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4046676"/>
        <c:axId val="55422170"/>
      </c:scatterChart>
      <c:valAx>
        <c:axId val="740466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2170"/>
        <c:crossesAt val="0"/>
        <c:crossBetween val="midCat"/>
      </c:valAx>
      <c:valAx>
        <c:axId val="554221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667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