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5236882"/>
        <c:axId val="55335863"/>
      </c:scatterChart>
      <c:valAx>
        <c:axId val="452368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5863"/>
        <c:crossesAt val="0"/>
        <c:crossBetween val="midCat"/>
      </c:valAx>
      <c:valAx>
        <c:axId val="553358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688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