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35448"/>
        <c:axId val="10860119"/>
      </c:scatterChart>
      <c:valAx>
        <c:axId val="61135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19"/>
        <c:crossesAt val="0"/>
        <c:crossBetween val="midCat"/>
      </c:valAx>
      <c:valAx>
        <c:axId val="1086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