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4047899"/>
        <c:axId val="77137847"/>
      </c:scatterChart>
      <c:valAx>
        <c:axId val="340478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7847"/>
        <c:crossesAt val="0"/>
        <c:crossBetween val="midCat"/>
      </c:valAx>
      <c:valAx>
        <c:axId val="77137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78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