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5457383"/>
        <c:axId val="10298957"/>
      </c:scatterChart>
      <c:valAx>
        <c:axId val="2545738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8957"/>
        <c:crossesAt val="0"/>
        <c:crossBetween val="midCat"/>
      </c:valAx>
      <c:valAx>
        <c:axId val="102989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738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