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632407"/>
        <c:axId val="50379614"/>
      </c:scatterChart>
      <c:valAx>
        <c:axId val="856324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9614"/>
        <c:crossesAt val="0"/>
        <c:crossBetween val="midCat"/>
      </c:valAx>
      <c:valAx>
        <c:axId val="503796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24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