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515787"/>
        <c:axId val="11574234"/>
      </c:barChart>
      <c:catAx>
        <c:axId val="18515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74234"/>
        <c:crossesAt val="0"/>
        <c:auto val="1"/>
        <c:lblAlgn val="ctr"/>
        <c:lblOffset val="100"/>
        <c:noMultiLvlLbl val="0"/>
      </c:catAx>
      <c:valAx>
        <c:axId val="11574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157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418343"/>
        <c:axId val="59927166"/>
      </c:barChart>
      <c:catAx>
        <c:axId val="29418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27166"/>
        <c:crossesAt val="0"/>
        <c:auto val="1"/>
        <c:lblAlgn val="ctr"/>
        <c:lblOffset val="100"/>
        <c:noMultiLvlLbl val="0"/>
      </c:catAx>
      <c:valAx>
        <c:axId val="59927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183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