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018434"/>
        <c:axId val="20342630"/>
      </c:scatterChart>
      <c:valAx>
        <c:axId val="380184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2630"/>
        <c:crossesAt val="0"/>
        <c:crossBetween val="midCat"/>
      </c:valAx>
      <c:valAx>
        <c:axId val="20342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84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