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4536936"/>
        <c:axId val="38138029"/>
      </c:scatterChart>
      <c:valAx>
        <c:axId val="1453693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8029"/>
        <c:crossesAt val="0"/>
        <c:crossBetween val="midCat"/>
      </c:valAx>
      <c:valAx>
        <c:axId val="381380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693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