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522797"/>
        <c:axId val="30232711"/>
      </c:barChart>
      <c:catAx>
        <c:axId val="6252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32711"/>
        <c:crossesAt val="0"/>
        <c:auto val="1"/>
        <c:lblAlgn val="ctr"/>
        <c:lblOffset val="100"/>
        <c:noMultiLvlLbl val="0"/>
      </c:catAx>
      <c:valAx>
        <c:axId val="302327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22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248556"/>
        <c:axId val="7012562"/>
      </c:barChart>
      <c:catAx>
        <c:axId val="3724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2562"/>
        <c:crossesAt val="0"/>
        <c:auto val="1"/>
        <c:lblAlgn val="ctr"/>
        <c:lblOffset val="100"/>
        <c:noMultiLvlLbl val="0"/>
      </c:catAx>
      <c:valAx>
        <c:axId val="7012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48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493617"/>
        <c:axId val="38189354"/>
      </c:barChart>
      <c:catAx>
        <c:axId val="6449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89354"/>
        <c:crossesAt val="0"/>
        <c:auto val="1"/>
        <c:lblAlgn val="ctr"/>
        <c:lblOffset val="100"/>
        <c:noMultiLvlLbl val="0"/>
      </c:catAx>
      <c:valAx>
        <c:axId val="38189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93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15135"/>
        <c:axId val="85989926"/>
      </c:barChart>
      <c:catAx>
        <c:axId val="801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89926"/>
        <c:crossesAt val="0"/>
        <c:auto val="1"/>
        <c:lblAlgn val="ctr"/>
        <c:lblOffset val="100"/>
        <c:noMultiLvlLbl val="0"/>
      </c:catAx>
      <c:valAx>
        <c:axId val="85989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5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320771"/>
        <c:axId val="44536611"/>
      </c:barChart>
      <c:catAx>
        <c:axId val="7132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36611"/>
        <c:crossesAt val="0"/>
        <c:auto val="1"/>
        <c:lblAlgn val="ctr"/>
        <c:lblOffset val="100"/>
        <c:noMultiLvlLbl val="0"/>
      </c:catAx>
      <c:valAx>
        <c:axId val="445366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20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445763"/>
        <c:axId val="8329836"/>
      </c:barChart>
      <c:catAx>
        <c:axId val="6644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9836"/>
        <c:crossesAt val="0"/>
        <c:auto val="1"/>
        <c:lblAlgn val="ctr"/>
        <c:lblOffset val="100"/>
        <c:noMultiLvlLbl val="0"/>
      </c:catAx>
      <c:valAx>
        <c:axId val="83298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45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180026"/>
        <c:axId val="90553982"/>
      </c:barChart>
      <c:catAx>
        <c:axId val="791800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553982"/>
        <c:crossesAt val="0"/>
        <c:auto val="1"/>
        <c:lblAlgn val="ctr"/>
        <c:lblOffset val="100"/>
        <c:noMultiLvlLbl val="0"/>
      </c:catAx>
      <c:valAx>
        <c:axId val="905539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800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