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350717"/>
        <c:axId val="17531975"/>
      </c:barChart>
      <c:catAx>
        <c:axId val="6535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1975"/>
        <c:crossesAt val="0"/>
        <c:auto val="1"/>
        <c:lblAlgn val="ctr"/>
        <c:lblOffset val="100"/>
        <c:noMultiLvlLbl val="0"/>
      </c:catAx>
      <c:valAx>
        <c:axId val="175319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50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13792"/>
        <c:axId val="66659084"/>
      </c:barChart>
      <c:catAx>
        <c:axId val="171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9084"/>
        <c:crossesAt val="0"/>
        <c:auto val="1"/>
        <c:lblAlgn val="ctr"/>
        <c:lblOffset val="100"/>
        <c:noMultiLvlLbl val="0"/>
      </c:catAx>
      <c:valAx>
        <c:axId val="66659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19076"/>
        <c:axId val="96730450"/>
      </c:barChart>
      <c:catAx>
        <c:axId val="3061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0450"/>
        <c:crossesAt val="0"/>
        <c:auto val="1"/>
        <c:lblAlgn val="ctr"/>
        <c:lblOffset val="100"/>
        <c:noMultiLvlLbl val="0"/>
      </c:catAx>
      <c:valAx>
        <c:axId val="96730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9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70721"/>
        <c:axId val="3408988"/>
      </c:barChart>
      <c:catAx>
        <c:axId val="3647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988"/>
        <c:crossesAt val="0"/>
        <c:auto val="1"/>
        <c:lblAlgn val="ctr"/>
        <c:lblOffset val="100"/>
        <c:noMultiLvlLbl val="0"/>
      </c:catAx>
      <c:valAx>
        <c:axId val="3408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70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126432"/>
        <c:axId val="68493616"/>
      </c:barChart>
      <c:catAx>
        <c:axId val="8112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3616"/>
        <c:crossesAt val="0"/>
        <c:auto val="1"/>
        <c:lblAlgn val="ctr"/>
        <c:lblOffset val="100"/>
        <c:noMultiLvlLbl val="0"/>
      </c:catAx>
      <c:valAx>
        <c:axId val="684936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26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45893"/>
        <c:axId val="32196043"/>
      </c:barChart>
      <c:catAx>
        <c:axId val="3804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96043"/>
        <c:crossesAt val="0"/>
        <c:auto val="1"/>
        <c:lblAlgn val="ctr"/>
        <c:lblOffset val="100"/>
        <c:noMultiLvlLbl val="0"/>
      </c:catAx>
      <c:valAx>
        <c:axId val="321960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5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173094"/>
        <c:axId val="70264251"/>
      </c:barChart>
      <c:catAx>
        <c:axId val="561730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64251"/>
        <c:crossesAt val="0"/>
        <c:auto val="1"/>
        <c:lblAlgn val="ctr"/>
        <c:lblOffset val="100"/>
        <c:noMultiLvlLbl val="0"/>
      </c:catAx>
      <c:valAx>
        <c:axId val="702642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30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