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87088"/>
        <c:axId val="49919705"/>
      </c:barChart>
      <c:catAx>
        <c:axId val="5548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9705"/>
        <c:crossesAt val="0"/>
        <c:auto val="1"/>
        <c:lblAlgn val="ctr"/>
        <c:lblOffset val="100"/>
        <c:noMultiLvlLbl val="0"/>
      </c:catAx>
      <c:valAx>
        <c:axId val="499197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7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66194"/>
        <c:axId val="50821211"/>
      </c:barChart>
      <c:catAx>
        <c:axId val="4826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1211"/>
        <c:crossesAt val="0"/>
        <c:auto val="1"/>
        <c:lblAlgn val="ctr"/>
        <c:lblOffset val="100"/>
        <c:noMultiLvlLbl val="0"/>
      </c:catAx>
      <c:valAx>
        <c:axId val="50821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6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35819"/>
        <c:axId val="9886250"/>
      </c:barChart>
      <c:catAx>
        <c:axId val="5453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250"/>
        <c:crossesAt val="0"/>
        <c:auto val="1"/>
        <c:lblAlgn val="ctr"/>
        <c:lblOffset val="100"/>
        <c:noMultiLvlLbl val="0"/>
      </c:catAx>
      <c:valAx>
        <c:axId val="9886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5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94290"/>
        <c:axId val="42033650"/>
      </c:barChart>
      <c:catAx>
        <c:axId val="169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3650"/>
        <c:crossesAt val="0"/>
        <c:auto val="1"/>
        <c:lblAlgn val="ctr"/>
        <c:lblOffset val="100"/>
        <c:noMultiLvlLbl val="0"/>
      </c:catAx>
      <c:valAx>
        <c:axId val="42033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55765"/>
        <c:axId val="90573118"/>
      </c:barChart>
      <c:catAx>
        <c:axId val="4185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3118"/>
        <c:crossesAt val="0"/>
        <c:auto val="1"/>
        <c:lblAlgn val="ctr"/>
        <c:lblOffset val="100"/>
        <c:noMultiLvlLbl val="0"/>
      </c:catAx>
      <c:valAx>
        <c:axId val="905731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5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889415"/>
        <c:axId val="60604414"/>
      </c:barChart>
      <c:catAx>
        <c:axId val="9088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4414"/>
        <c:crossesAt val="0"/>
        <c:auto val="1"/>
        <c:lblAlgn val="ctr"/>
        <c:lblOffset val="100"/>
        <c:noMultiLvlLbl val="0"/>
      </c:catAx>
      <c:valAx>
        <c:axId val="60604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9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313265"/>
        <c:axId val="75733013"/>
      </c:barChart>
      <c:catAx>
        <c:axId val="823132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733013"/>
        <c:crossesAt val="0"/>
        <c:auto val="1"/>
        <c:lblAlgn val="ctr"/>
        <c:lblOffset val="100"/>
        <c:noMultiLvlLbl val="0"/>
      </c:catAx>
      <c:valAx>
        <c:axId val="757330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132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