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368040"/>
        <c:axId val="83847734"/>
      </c:barChart>
      <c:catAx>
        <c:axId val="4236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47734"/>
        <c:crossesAt val="0"/>
        <c:auto val="1"/>
        <c:lblAlgn val="ctr"/>
        <c:lblOffset val="100"/>
        <c:noMultiLvlLbl val="0"/>
      </c:catAx>
      <c:valAx>
        <c:axId val="838477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68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579931"/>
        <c:axId val="51998762"/>
      </c:barChart>
      <c:catAx>
        <c:axId val="7357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8762"/>
        <c:crossesAt val="0"/>
        <c:auto val="1"/>
        <c:lblAlgn val="ctr"/>
        <c:lblOffset val="100"/>
        <c:noMultiLvlLbl val="0"/>
      </c:catAx>
      <c:valAx>
        <c:axId val="51998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9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684464"/>
        <c:axId val="80811550"/>
      </c:barChart>
      <c:catAx>
        <c:axId val="6468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1550"/>
        <c:crossesAt val="0"/>
        <c:auto val="1"/>
        <c:lblAlgn val="ctr"/>
        <c:lblOffset val="100"/>
        <c:noMultiLvlLbl val="0"/>
      </c:catAx>
      <c:valAx>
        <c:axId val="80811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84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232419"/>
        <c:axId val="90766816"/>
      </c:barChart>
      <c:catAx>
        <c:axId val="2723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6816"/>
        <c:crossesAt val="0"/>
        <c:auto val="1"/>
        <c:lblAlgn val="ctr"/>
        <c:lblOffset val="100"/>
        <c:noMultiLvlLbl val="0"/>
      </c:catAx>
      <c:valAx>
        <c:axId val="90766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32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256358"/>
        <c:axId val="75500540"/>
      </c:barChart>
      <c:catAx>
        <c:axId val="5725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0540"/>
        <c:crossesAt val="0"/>
        <c:auto val="1"/>
        <c:lblAlgn val="ctr"/>
        <c:lblOffset val="100"/>
        <c:noMultiLvlLbl val="0"/>
      </c:catAx>
      <c:valAx>
        <c:axId val="755005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6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12596"/>
        <c:axId val="33953511"/>
      </c:barChart>
      <c:catAx>
        <c:axId val="381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53511"/>
        <c:crossesAt val="0"/>
        <c:auto val="1"/>
        <c:lblAlgn val="ctr"/>
        <c:lblOffset val="100"/>
        <c:noMultiLvlLbl val="0"/>
      </c:catAx>
      <c:valAx>
        <c:axId val="339535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077756"/>
        <c:axId val="64816698"/>
      </c:barChart>
      <c:catAx>
        <c:axId val="270777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16698"/>
        <c:crossesAt val="0"/>
        <c:auto val="1"/>
        <c:lblAlgn val="ctr"/>
        <c:lblOffset val="100"/>
        <c:noMultiLvlLbl val="0"/>
      </c:catAx>
      <c:valAx>
        <c:axId val="648166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77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