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743110"/>
        <c:axId val="11299337"/>
      </c:barChart>
      <c:catAx>
        <c:axId val="4374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99337"/>
        <c:crossesAt val="0"/>
        <c:auto val="1"/>
        <c:lblAlgn val="ctr"/>
        <c:lblOffset val="100"/>
        <c:noMultiLvlLbl val="0"/>
      </c:catAx>
      <c:valAx>
        <c:axId val="11299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3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12861"/>
        <c:axId val="35712182"/>
      </c:barChart>
      <c:catAx>
        <c:axId val="7891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2182"/>
        <c:crossesAt val="0"/>
        <c:auto val="1"/>
        <c:lblAlgn val="ctr"/>
        <c:lblOffset val="100"/>
        <c:noMultiLvlLbl val="0"/>
      </c:catAx>
      <c:valAx>
        <c:axId val="35712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2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771072"/>
        <c:axId val="52607296"/>
      </c:barChart>
      <c:catAx>
        <c:axId val="7877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07296"/>
        <c:crossesAt val="0"/>
        <c:auto val="1"/>
        <c:lblAlgn val="ctr"/>
        <c:lblOffset val="100"/>
        <c:noMultiLvlLbl val="0"/>
      </c:catAx>
      <c:valAx>
        <c:axId val="52607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1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538226"/>
        <c:axId val="46665147"/>
      </c:barChart>
      <c:catAx>
        <c:axId val="9853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5147"/>
        <c:crossesAt val="0"/>
        <c:auto val="1"/>
        <c:lblAlgn val="ctr"/>
        <c:lblOffset val="100"/>
        <c:noMultiLvlLbl val="0"/>
      </c:catAx>
      <c:valAx>
        <c:axId val="46665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38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46594"/>
        <c:axId val="88353014"/>
      </c:barChart>
      <c:catAx>
        <c:axId val="2024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53014"/>
        <c:crossesAt val="0"/>
        <c:auto val="1"/>
        <c:lblAlgn val="ctr"/>
        <c:lblOffset val="100"/>
        <c:noMultiLvlLbl val="0"/>
      </c:catAx>
      <c:valAx>
        <c:axId val="883530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6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97828"/>
        <c:axId val="52446768"/>
      </c:barChart>
      <c:catAx>
        <c:axId val="1279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6768"/>
        <c:crossesAt val="0"/>
        <c:auto val="1"/>
        <c:lblAlgn val="ctr"/>
        <c:lblOffset val="100"/>
        <c:noMultiLvlLbl val="0"/>
      </c:catAx>
      <c:valAx>
        <c:axId val="52446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97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36506"/>
        <c:axId val="48618546"/>
      </c:barChart>
      <c:catAx>
        <c:axId val="90365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618546"/>
        <c:crossesAt val="0"/>
        <c:auto val="1"/>
        <c:lblAlgn val="ctr"/>
        <c:lblOffset val="100"/>
        <c:noMultiLvlLbl val="0"/>
      </c:catAx>
      <c:valAx>
        <c:axId val="486185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65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