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91020"/>
        <c:axId val="19225693"/>
      </c:barChart>
      <c:catAx>
        <c:axId val="3989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5693"/>
        <c:crossesAt val="0"/>
        <c:auto val="1"/>
        <c:lblAlgn val="ctr"/>
        <c:lblOffset val="100"/>
        <c:noMultiLvlLbl val="0"/>
      </c:catAx>
      <c:valAx>
        <c:axId val="192256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1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700497"/>
        <c:axId val="44376003"/>
      </c:barChart>
      <c:catAx>
        <c:axId val="957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6003"/>
        <c:crossesAt val="0"/>
        <c:auto val="1"/>
        <c:lblAlgn val="ctr"/>
        <c:lblOffset val="100"/>
        <c:noMultiLvlLbl val="0"/>
      </c:catAx>
      <c:valAx>
        <c:axId val="44376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0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39314"/>
        <c:axId val="27534235"/>
      </c:barChart>
      <c:catAx>
        <c:axId val="537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4235"/>
        <c:crossesAt val="0"/>
        <c:auto val="1"/>
        <c:lblAlgn val="ctr"/>
        <c:lblOffset val="100"/>
        <c:noMultiLvlLbl val="0"/>
      </c:catAx>
      <c:valAx>
        <c:axId val="27534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48945"/>
        <c:axId val="52388333"/>
      </c:barChart>
      <c:catAx>
        <c:axId val="7314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8333"/>
        <c:crossesAt val="0"/>
        <c:auto val="1"/>
        <c:lblAlgn val="ctr"/>
        <c:lblOffset val="100"/>
        <c:noMultiLvlLbl val="0"/>
      </c:catAx>
      <c:valAx>
        <c:axId val="52388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8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60308"/>
        <c:axId val="3022631"/>
      </c:barChart>
      <c:catAx>
        <c:axId val="3066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631"/>
        <c:crossesAt val="0"/>
        <c:auto val="1"/>
        <c:lblAlgn val="ctr"/>
        <c:lblOffset val="100"/>
        <c:noMultiLvlLbl val="0"/>
      </c:catAx>
      <c:valAx>
        <c:axId val="3022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0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09678"/>
        <c:axId val="97285785"/>
      </c:barChart>
      <c:catAx>
        <c:axId val="3930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5785"/>
        <c:crossesAt val="0"/>
        <c:auto val="1"/>
        <c:lblAlgn val="ctr"/>
        <c:lblOffset val="100"/>
        <c:noMultiLvlLbl val="0"/>
      </c:catAx>
      <c:valAx>
        <c:axId val="972857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9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93315"/>
        <c:axId val="72178165"/>
      </c:barChart>
      <c:catAx>
        <c:axId val="673933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78165"/>
        <c:crossesAt val="0"/>
        <c:auto val="1"/>
        <c:lblAlgn val="ctr"/>
        <c:lblOffset val="100"/>
        <c:noMultiLvlLbl val="0"/>
      </c:catAx>
      <c:valAx>
        <c:axId val="721781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3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