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851828"/>
        <c:axId val="1856177"/>
      </c:barChart>
      <c:catAx>
        <c:axId val="3285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6177"/>
        <c:crossesAt val="0"/>
        <c:auto val="1"/>
        <c:lblAlgn val="ctr"/>
        <c:lblOffset val="100"/>
        <c:noMultiLvlLbl val="0"/>
      </c:catAx>
      <c:valAx>
        <c:axId val="18561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51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862389"/>
        <c:axId val="50894791"/>
      </c:barChart>
      <c:catAx>
        <c:axId val="4886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94791"/>
        <c:crossesAt val="0"/>
        <c:auto val="1"/>
        <c:lblAlgn val="ctr"/>
        <c:lblOffset val="100"/>
        <c:noMultiLvlLbl val="0"/>
      </c:catAx>
      <c:valAx>
        <c:axId val="508947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62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41343"/>
        <c:axId val="35504036"/>
      </c:barChart>
      <c:catAx>
        <c:axId val="154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04036"/>
        <c:crossesAt val="0"/>
        <c:auto val="1"/>
        <c:lblAlgn val="ctr"/>
        <c:lblOffset val="100"/>
        <c:noMultiLvlLbl val="0"/>
      </c:catAx>
      <c:valAx>
        <c:axId val="35504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1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034915"/>
        <c:axId val="23162320"/>
      </c:barChart>
      <c:catAx>
        <c:axId val="5103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62320"/>
        <c:crossesAt val="0"/>
        <c:auto val="1"/>
        <c:lblAlgn val="ctr"/>
        <c:lblOffset val="100"/>
        <c:noMultiLvlLbl val="0"/>
      </c:catAx>
      <c:valAx>
        <c:axId val="23162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34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096033"/>
        <c:axId val="4615186"/>
      </c:barChart>
      <c:catAx>
        <c:axId val="8109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5186"/>
        <c:crossesAt val="0"/>
        <c:auto val="1"/>
        <c:lblAlgn val="ctr"/>
        <c:lblOffset val="100"/>
        <c:noMultiLvlLbl val="0"/>
      </c:catAx>
      <c:valAx>
        <c:axId val="46151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96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150593"/>
        <c:axId val="81089863"/>
      </c:barChart>
      <c:catAx>
        <c:axId val="4015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89863"/>
        <c:crossesAt val="0"/>
        <c:auto val="1"/>
        <c:lblAlgn val="ctr"/>
        <c:lblOffset val="100"/>
        <c:noMultiLvlLbl val="0"/>
      </c:catAx>
      <c:valAx>
        <c:axId val="810898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50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813288"/>
        <c:axId val="83711713"/>
      </c:barChart>
      <c:catAx>
        <c:axId val="168132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711713"/>
        <c:crossesAt val="0"/>
        <c:auto val="1"/>
        <c:lblAlgn val="ctr"/>
        <c:lblOffset val="100"/>
        <c:noMultiLvlLbl val="0"/>
      </c:catAx>
      <c:valAx>
        <c:axId val="837117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132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