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887825"/>
        <c:axId val="96351778"/>
      </c:barChart>
      <c:catAx>
        <c:axId val="2188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1778"/>
        <c:crossesAt val="0"/>
        <c:auto val="1"/>
        <c:lblAlgn val="ctr"/>
        <c:lblOffset val="100"/>
        <c:noMultiLvlLbl val="0"/>
      </c:catAx>
      <c:valAx>
        <c:axId val="963517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87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284064"/>
        <c:axId val="39346054"/>
      </c:barChart>
      <c:catAx>
        <c:axId val="7128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6054"/>
        <c:crossesAt val="0"/>
        <c:auto val="1"/>
        <c:lblAlgn val="ctr"/>
        <c:lblOffset val="100"/>
        <c:noMultiLvlLbl val="0"/>
      </c:catAx>
      <c:valAx>
        <c:axId val="39346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84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322150"/>
        <c:axId val="87069843"/>
      </c:barChart>
      <c:catAx>
        <c:axId val="4232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9843"/>
        <c:crossesAt val="0"/>
        <c:auto val="1"/>
        <c:lblAlgn val="ctr"/>
        <c:lblOffset val="100"/>
        <c:noMultiLvlLbl val="0"/>
      </c:catAx>
      <c:valAx>
        <c:axId val="87069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22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970259"/>
        <c:axId val="50421951"/>
      </c:barChart>
      <c:catAx>
        <c:axId val="7897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1951"/>
        <c:crossesAt val="0"/>
        <c:auto val="1"/>
        <c:lblAlgn val="ctr"/>
        <c:lblOffset val="100"/>
        <c:noMultiLvlLbl val="0"/>
      </c:catAx>
      <c:valAx>
        <c:axId val="50421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0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495110"/>
        <c:axId val="5068508"/>
      </c:barChart>
      <c:catAx>
        <c:axId val="2149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508"/>
        <c:crossesAt val="0"/>
        <c:auto val="1"/>
        <c:lblAlgn val="ctr"/>
        <c:lblOffset val="100"/>
        <c:noMultiLvlLbl val="0"/>
      </c:catAx>
      <c:valAx>
        <c:axId val="50685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5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265099"/>
        <c:axId val="45778960"/>
      </c:barChart>
      <c:catAx>
        <c:axId val="5726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78960"/>
        <c:crossesAt val="0"/>
        <c:auto val="1"/>
        <c:lblAlgn val="ctr"/>
        <c:lblOffset val="100"/>
        <c:noMultiLvlLbl val="0"/>
      </c:catAx>
      <c:valAx>
        <c:axId val="457789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5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871797"/>
        <c:axId val="95294302"/>
      </c:barChart>
      <c:catAx>
        <c:axId val="528717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294302"/>
        <c:crossesAt val="0"/>
        <c:auto val="1"/>
        <c:lblAlgn val="ctr"/>
        <c:lblOffset val="100"/>
        <c:noMultiLvlLbl val="0"/>
      </c:catAx>
      <c:valAx>
        <c:axId val="952943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17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