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93757"/>
        <c:axId val="90334194"/>
      </c:barChart>
      <c:catAx>
        <c:axId val="6529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4194"/>
        <c:crossesAt val="0"/>
        <c:auto val="1"/>
        <c:lblAlgn val="ctr"/>
        <c:lblOffset val="100"/>
        <c:noMultiLvlLbl val="0"/>
      </c:catAx>
      <c:valAx>
        <c:axId val="90334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93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68309"/>
        <c:axId val="57893637"/>
      </c:barChart>
      <c:catAx>
        <c:axId val="9696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3637"/>
        <c:crossesAt val="0"/>
        <c:auto val="1"/>
        <c:lblAlgn val="ctr"/>
        <c:lblOffset val="100"/>
        <c:noMultiLvlLbl val="0"/>
      </c:catAx>
      <c:valAx>
        <c:axId val="57893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8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64638"/>
        <c:axId val="16196122"/>
      </c:barChart>
      <c:catAx>
        <c:axId val="5786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6122"/>
        <c:crossesAt val="0"/>
        <c:auto val="1"/>
        <c:lblAlgn val="ctr"/>
        <c:lblOffset val="100"/>
        <c:noMultiLvlLbl val="0"/>
      </c:catAx>
      <c:valAx>
        <c:axId val="16196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4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13499"/>
        <c:axId val="90844168"/>
      </c:barChart>
      <c:catAx>
        <c:axId val="8071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44168"/>
        <c:crossesAt val="0"/>
        <c:auto val="1"/>
        <c:lblAlgn val="ctr"/>
        <c:lblOffset val="100"/>
        <c:noMultiLvlLbl val="0"/>
      </c:catAx>
      <c:valAx>
        <c:axId val="90844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3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417443"/>
        <c:axId val="14616331"/>
      </c:barChart>
      <c:catAx>
        <c:axId val="8941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6331"/>
        <c:crossesAt val="0"/>
        <c:auto val="1"/>
        <c:lblAlgn val="ctr"/>
        <c:lblOffset val="100"/>
        <c:noMultiLvlLbl val="0"/>
      </c:catAx>
      <c:valAx>
        <c:axId val="146163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7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676481"/>
        <c:axId val="39774"/>
      </c:barChart>
      <c:catAx>
        <c:axId val="1467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4"/>
        <c:crossesAt val="0"/>
        <c:auto val="1"/>
        <c:lblAlgn val="ctr"/>
        <c:lblOffset val="100"/>
        <c:noMultiLvlLbl val="0"/>
      </c:catAx>
      <c:valAx>
        <c:axId val="397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6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204231"/>
        <c:axId val="15307729"/>
      </c:barChart>
      <c:catAx>
        <c:axId val="692042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07729"/>
        <c:crossesAt val="0"/>
        <c:auto val="1"/>
        <c:lblAlgn val="ctr"/>
        <c:lblOffset val="100"/>
        <c:noMultiLvlLbl val="0"/>
      </c:catAx>
      <c:valAx>
        <c:axId val="153077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4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