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786692"/>
        <c:axId val="17680290"/>
      </c:barChart>
      <c:catAx>
        <c:axId val="1878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0290"/>
        <c:crossesAt val="0"/>
        <c:auto val="1"/>
        <c:lblAlgn val="ctr"/>
        <c:lblOffset val="100"/>
        <c:noMultiLvlLbl val="0"/>
      </c:catAx>
      <c:valAx>
        <c:axId val="176802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6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843880"/>
        <c:axId val="4335770"/>
      </c:barChart>
      <c:catAx>
        <c:axId val="1584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770"/>
        <c:crossesAt val="0"/>
        <c:auto val="1"/>
        <c:lblAlgn val="ctr"/>
        <c:lblOffset val="100"/>
        <c:noMultiLvlLbl val="0"/>
      </c:catAx>
      <c:valAx>
        <c:axId val="4335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43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373233"/>
        <c:axId val="19034880"/>
      </c:barChart>
      <c:catAx>
        <c:axId val="8037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4880"/>
        <c:crossesAt val="0"/>
        <c:auto val="1"/>
        <c:lblAlgn val="ctr"/>
        <c:lblOffset val="100"/>
        <c:noMultiLvlLbl val="0"/>
      </c:catAx>
      <c:valAx>
        <c:axId val="19034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3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558221"/>
        <c:axId val="55603290"/>
      </c:barChart>
      <c:catAx>
        <c:axId val="3955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3290"/>
        <c:crossesAt val="0"/>
        <c:auto val="1"/>
        <c:lblAlgn val="ctr"/>
        <c:lblOffset val="100"/>
        <c:noMultiLvlLbl val="0"/>
      </c:catAx>
      <c:valAx>
        <c:axId val="55603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8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933688"/>
        <c:axId val="65981176"/>
      </c:barChart>
      <c:catAx>
        <c:axId val="5093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1176"/>
        <c:crossesAt val="0"/>
        <c:auto val="1"/>
        <c:lblAlgn val="ctr"/>
        <c:lblOffset val="100"/>
        <c:noMultiLvlLbl val="0"/>
      </c:catAx>
      <c:valAx>
        <c:axId val="659811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33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863153"/>
        <c:axId val="96543087"/>
      </c:barChart>
      <c:catAx>
        <c:axId val="2986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3087"/>
        <c:crossesAt val="0"/>
        <c:auto val="1"/>
        <c:lblAlgn val="ctr"/>
        <c:lblOffset val="100"/>
        <c:noMultiLvlLbl val="0"/>
      </c:catAx>
      <c:valAx>
        <c:axId val="965430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3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029855"/>
        <c:axId val="94643237"/>
      </c:barChart>
      <c:catAx>
        <c:axId val="350298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643237"/>
        <c:crossesAt val="0"/>
        <c:auto val="1"/>
        <c:lblAlgn val="ctr"/>
        <c:lblOffset val="100"/>
        <c:noMultiLvlLbl val="0"/>
      </c:catAx>
      <c:valAx>
        <c:axId val="946432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9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