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872024"/>
        <c:axId val="96939675"/>
      </c:barChart>
      <c:catAx>
        <c:axId val="2387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39675"/>
        <c:crossesAt val="0"/>
        <c:auto val="1"/>
        <c:lblAlgn val="ctr"/>
        <c:lblOffset val="100"/>
        <c:noMultiLvlLbl val="0"/>
      </c:catAx>
      <c:valAx>
        <c:axId val="969396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72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596008"/>
        <c:axId val="41298379"/>
      </c:barChart>
      <c:catAx>
        <c:axId val="8059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98379"/>
        <c:crossesAt val="0"/>
        <c:auto val="1"/>
        <c:lblAlgn val="ctr"/>
        <c:lblOffset val="100"/>
        <c:noMultiLvlLbl val="0"/>
      </c:catAx>
      <c:valAx>
        <c:axId val="41298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96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265297"/>
        <c:axId val="93139784"/>
      </c:barChart>
      <c:catAx>
        <c:axId val="1326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39784"/>
        <c:crossesAt val="0"/>
        <c:auto val="1"/>
        <c:lblAlgn val="ctr"/>
        <c:lblOffset val="100"/>
        <c:noMultiLvlLbl val="0"/>
      </c:catAx>
      <c:valAx>
        <c:axId val="93139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65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800150"/>
        <c:axId val="58879279"/>
      </c:barChart>
      <c:catAx>
        <c:axId val="4080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79279"/>
        <c:crossesAt val="0"/>
        <c:auto val="1"/>
        <c:lblAlgn val="ctr"/>
        <c:lblOffset val="100"/>
        <c:noMultiLvlLbl val="0"/>
      </c:catAx>
      <c:valAx>
        <c:axId val="58879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00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838341"/>
        <c:axId val="73674729"/>
      </c:barChart>
      <c:catAx>
        <c:axId val="8983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74729"/>
        <c:crossesAt val="0"/>
        <c:auto val="1"/>
        <c:lblAlgn val="ctr"/>
        <c:lblOffset val="100"/>
        <c:noMultiLvlLbl val="0"/>
      </c:catAx>
      <c:valAx>
        <c:axId val="736747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38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634011"/>
        <c:axId val="99296716"/>
      </c:barChart>
      <c:catAx>
        <c:axId val="9463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96716"/>
        <c:crossesAt val="0"/>
        <c:auto val="1"/>
        <c:lblAlgn val="ctr"/>
        <c:lblOffset val="100"/>
        <c:noMultiLvlLbl val="0"/>
      </c:catAx>
      <c:valAx>
        <c:axId val="992967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4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931844"/>
        <c:axId val="226975"/>
      </c:barChart>
      <c:catAx>
        <c:axId val="919318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6975"/>
        <c:crossesAt val="0"/>
        <c:auto val="1"/>
        <c:lblAlgn val="ctr"/>
        <c:lblOffset val="100"/>
        <c:noMultiLvlLbl val="0"/>
      </c:catAx>
      <c:valAx>
        <c:axId val="2269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318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