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055984"/>
        <c:axId val="49626720"/>
      </c:barChart>
      <c:catAx>
        <c:axId val="4605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26720"/>
        <c:crossesAt val="0"/>
        <c:auto val="1"/>
        <c:lblAlgn val="ctr"/>
        <c:lblOffset val="100"/>
        <c:noMultiLvlLbl val="0"/>
      </c:catAx>
      <c:valAx>
        <c:axId val="496267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55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24367"/>
        <c:axId val="47340156"/>
      </c:barChart>
      <c:catAx>
        <c:axId val="552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40156"/>
        <c:crossesAt val="0"/>
        <c:auto val="1"/>
        <c:lblAlgn val="ctr"/>
        <c:lblOffset val="100"/>
        <c:noMultiLvlLbl val="0"/>
      </c:catAx>
      <c:valAx>
        <c:axId val="47340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4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574823"/>
        <c:axId val="40143788"/>
      </c:barChart>
      <c:catAx>
        <c:axId val="8257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43788"/>
        <c:crossesAt val="0"/>
        <c:auto val="1"/>
        <c:lblAlgn val="ctr"/>
        <c:lblOffset val="100"/>
        <c:noMultiLvlLbl val="0"/>
      </c:catAx>
      <c:valAx>
        <c:axId val="40143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74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591176"/>
        <c:axId val="78731439"/>
      </c:barChart>
      <c:catAx>
        <c:axId val="4359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31439"/>
        <c:crossesAt val="0"/>
        <c:auto val="1"/>
        <c:lblAlgn val="ctr"/>
        <c:lblOffset val="100"/>
        <c:noMultiLvlLbl val="0"/>
      </c:catAx>
      <c:valAx>
        <c:axId val="78731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91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644120"/>
        <c:axId val="69392003"/>
      </c:barChart>
      <c:catAx>
        <c:axId val="5564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92003"/>
        <c:crossesAt val="0"/>
        <c:auto val="1"/>
        <c:lblAlgn val="ctr"/>
        <c:lblOffset val="100"/>
        <c:noMultiLvlLbl val="0"/>
      </c:catAx>
      <c:valAx>
        <c:axId val="693920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44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387334"/>
        <c:axId val="67884870"/>
      </c:barChart>
      <c:catAx>
        <c:axId val="4438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84870"/>
        <c:crossesAt val="0"/>
        <c:auto val="1"/>
        <c:lblAlgn val="ctr"/>
        <c:lblOffset val="100"/>
        <c:noMultiLvlLbl val="0"/>
      </c:catAx>
      <c:valAx>
        <c:axId val="678848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87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834435"/>
        <c:axId val="93987104"/>
      </c:barChart>
      <c:catAx>
        <c:axId val="478344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987104"/>
        <c:crossesAt val="0"/>
        <c:auto val="1"/>
        <c:lblAlgn val="ctr"/>
        <c:lblOffset val="100"/>
        <c:noMultiLvlLbl val="0"/>
      </c:catAx>
      <c:valAx>
        <c:axId val="939871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344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