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0830460"/>
        <c:axId val="80979836"/>
      </c:barChart>
      <c:catAx>
        <c:axId val="70830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979836"/>
        <c:crossesAt val="0"/>
        <c:auto val="1"/>
        <c:lblAlgn val="ctr"/>
        <c:lblOffset val="100"/>
        <c:noMultiLvlLbl val="0"/>
      </c:catAx>
      <c:valAx>
        <c:axId val="8097983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8304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1312434"/>
        <c:axId val="69398914"/>
      </c:barChart>
      <c:catAx>
        <c:axId val="91312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398914"/>
        <c:crossesAt val="0"/>
        <c:auto val="1"/>
        <c:lblAlgn val="ctr"/>
        <c:lblOffset val="100"/>
        <c:noMultiLvlLbl val="0"/>
      </c:catAx>
      <c:valAx>
        <c:axId val="6939891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3124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2232373"/>
        <c:axId val="98092583"/>
      </c:barChart>
      <c:catAx>
        <c:axId val="92232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092583"/>
        <c:crossesAt val="0"/>
        <c:auto val="1"/>
        <c:lblAlgn val="ctr"/>
        <c:lblOffset val="100"/>
        <c:noMultiLvlLbl val="0"/>
      </c:catAx>
      <c:valAx>
        <c:axId val="9809258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2323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5318779"/>
        <c:axId val="75192212"/>
      </c:barChart>
      <c:catAx>
        <c:axId val="75318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192212"/>
        <c:crossesAt val="0"/>
        <c:auto val="1"/>
        <c:lblAlgn val="ctr"/>
        <c:lblOffset val="100"/>
        <c:noMultiLvlLbl val="0"/>
      </c:catAx>
      <c:valAx>
        <c:axId val="7519221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3187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772823"/>
        <c:axId val="44066836"/>
      </c:barChart>
      <c:catAx>
        <c:axId val="2772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066836"/>
        <c:crossesAt val="0"/>
        <c:auto val="1"/>
        <c:lblAlgn val="ctr"/>
        <c:lblOffset val="100"/>
        <c:noMultiLvlLbl val="0"/>
      </c:catAx>
      <c:valAx>
        <c:axId val="4406683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728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6536527"/>
        <c:axId val="83060589"/>
      </c:barChart>
      <c:catAx>
        <c:axId val="56536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060589"/>
        <c:crossesAt val="0"/>
        <c:auto val="1"/>
        <c:lblAlgn val="ctr"/>
        <c:lblOffset val="100"/>
        <c:noMultiLvlLbl val="0"/>
      </c:catAx>
      <c:valAx>
        <c:axId val="8306058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5365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7188500"/>
        <c:axId val="79182351"/>
      </c:barChart>
      <c:catAx>
        <c:axId val="5718850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9182351"/>
        <c:crossesAt val="0"/>
        <c:auto val="1"/>
        <c:lblAlgn val="ctr"/>
        <c:lblOffset val="100"/>
        <c:noMultiLvlLbl val="0"/>
      </c:catAx>
      <c:valAx>
        <c:axId val="7918235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18850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