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709076"/>
        <c:axId val="99183344"/>
      </c:barChart>
      <c:catAx>
        <c:axId val="6170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3344"/>
        <c:crossesAt val="0"/>
        <c:auto val="1"/>
        <c:lblAlgn val="ctr"/>
        <c:lblOffset val="100"/>
        <c:noMultiLvlLbl val="0"/>
      </c:catAx>
      <c:valAx>
        <c:axId val="99183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0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80358"/>
        <c:axId val="52412365"/>
      </c:barChart>
      <c:catAx>
        <c:axId val="6838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12365"/>
        <c:crossesAt val="0"/>
        <c:auto val="1"/>
        <c:lblAlgn val="ctr"/>
        <c:lblOffset val="100"/>
        <c:noMultiLvlLbl val="0"/>
      </c:catAx>
      <c:valAx>
        <c:axId val="52412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0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31865"/>
        <c:axId val="13177120"/>
      </c:barChart>
      <c:catAx>
        <c:axId val="8223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7120"/>
        <c:crossesAt val="0"/>
        <c:auto val="1"/>
        <c:lblAlgn val="ctr"/>
        <c:lblOffset val="100"/>
        <c:noMultiLvlLbl val="0"/>
      </c:catAx>
      <c:valAx>
        <c:axId val="13177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1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43706"/>
        <c:axId val="93784680"/>
      </c:barChart>
      <c:catAx>
        <c:axId val="4574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4680"/>
        <c:crossesAt val="0"/>
        <c:auto val="1"/>
        <c:lblAlgn val="ctr"/>
        <c:lblOffset val="100"/>
        <c:noMultiLvlLbl val="0"/>
      </c:catAx>
      <c:valAx>
        <c:axId val="93784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3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70323"/>
        <c:axId val="27975743"/>
      </c:barChart>
      <c:catAx>
        <c:axId val="3837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5743"/>
        <c:crossesAt val="0"/>
        <c:auto val="1"/>
        <c:lblAlgn val="ctr"/>
        <c:lblOffset val="100"/>
        <c:noMultiLvlLbl val="0"/>
      </c:catAx>
      <c:valAx>
        <c:axId val="27975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20908"/>
        <c:axId val="20175161"/>
      </c:barChart>
      <c:catAx>
        <c:axId val="799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5161"/>
        <c:crossesAt val="0"/>
        <c:auto val="1"/>
        <c:lblAlgn val="ctr"/>
        <c:lblOffset val="100"/>
        <c:noMultiLvlLbl val="0"/>
      </c:catAx>
      <c:valAx>
        <c:axId val="20175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0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4117"/>
        <c:axId val="34692370"/>
      </c:barChart>
      <c:catAx>
        <c:axId val="71741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92370"/>
        <c:crossesAt val="0"/>
        <c:auto val="1"/>
        <c:lblAlgn val="ctr"/>
        <c:lblOffset val="100"/>
        <c:noMultiLvlLbl val="0"/>
      </c:catAx>
      <c:valAx>
        <c:axId val="346923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4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