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858899"/>
        <c:axId val="87210445"/>
      </c:barChart>
      <c:catAx>
        <c:axId val="1085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10445"/>
        <c:crossesAt val="0"/>
        <c:auto val="1"/>
        <c:lblAlgn val="ctr"/>
        <c:lblOffset val="100"/>
        <c:noMultiLvlLbl val="0"/>
      </c:catAx>
      <c:valAx>
        <c:axId val="872104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8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015861"/>
        <c:axId val="30404160"/>
      </c:barChart>
      <c:catAx>
        <c:axId val="8601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04160"/>
        <c:crossesAt val="0"/>
        <c:auto val="1"/>
        <c:lblAlgn val="ctr"/>
        <c:lblOffset val="100"/>
        <c:noMultiLvlLbl val="0"/>
      </c:catAx>
      <c:valAx>
        <c:axId val="304041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15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541844"/>
        <c:axId val="97337491"/>
      </c:barChart>
      <c:catAx>
        <c:axId val="2754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37491"/>
        <c:crossesAt val="0"/>
        <c:auto val="1"/>
        <c:lblAlgn val="ctr"/>
        <c:lblOffset val="100"/>
        <c:noMultiLvlLbl val="0"/>
      </c:catAx>
      <c:valAx>
        <c:axId val="97337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41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37539"/>
        <c:axId val="6018346"/>
      </c:barChart>
      <c:catAx>
        <c:axId val="423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8346"/>
        <c:crossesAt val="0"/>
        <c:auto val="1"/>
        <c:lblAlgn val="ctr"/>
        <c:lblOffset val="100"/>
        <c:noMultiLvlLbl val="0"/>
      </c:catAx>
      <c:valAx>
        <c:axId val="6018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7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389962"/>
        <c:axId val="57482729"/>
      </c:barChart>
      <c:catAx>
        <c:axId val="6138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82729"/>
        <c:crossesAt val="0"/>
        <c:auto val="1"/>
        <c:lblAlgn val="ctr"/>
        <c:lblOffset val="100"/>
        <c:noMultiLvlLbl val="0"/>
      </c:catAx>
      <c:valAx>
        <c:axId val="574827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89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410937"/>
        <c:axId val="94797478"/>
      </c:barChart>
      <c:catAx>
        <c:axId val="1641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97478"/>
        <c:crossesAt val="0"/>
        <c:auto val="1"/>
        <c:lblAlgn val="ctr"/>
        <c:lblOffset val="100"/>
        <c:noMultiLvlLbl val="0"/>
      </c:catAx>
      <c:valAx>
        <c:axId val="947974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10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438976"/>
        <c:axId val="11803214"/>
      </c:barChart>
      <c:catAx>
        <c:axId val="644389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803214"/>
        <c:crossesAt val="0"/>
        <c:auto val="1"/>
        <c:lblAlgn val="ctr"/>
        <c:lblOffset val="100"/>
        <c:noMultiLvlLbl val="0"/>
      </c:catAx>
      <c:valAx>
        <c:axId val="118032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389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