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9884"/>
        <c:axId val="9676341"/>
      </c:barChart>
      <c:catAx>
        <c:axId val="367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41"/>
        <c:auto val="1"/>
        <c:lblAlgn val="ctr"/>
        <c:lblOffset val="100"/>
        <c:noMultiLvlLbl val="0"/>
      </c:catAx>
      <c:valAx>
        <c:axId val="96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7698"/>
        <c:axId val="64330397"/>
      </c:barChart>
      <c:catAx>
        <c:axId val="970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97"/>
        <c:auto val="1"/>
        <c:lblAlgn val="ctr"/>
        <c:lblOffset val="100"/>
        <c:noMultiLvlLbl val="0"/>
      </c:catAx>
      <c:valAx>
        <c:axId val="643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7777"/>
        <c:axId val="11190210"/>
      </c:barChart>
      <c:catAx>
        <c:axId val="379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10"/>
        <c:auto val="1"/>
        <c:lblAlgn val="ctr"/>
        <c:lblOffset val="100"/>
        <c:noMultiLvlLbl val="0"/>
      </c:catAx>
      <c:valAx>
        <c:axId val="111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2821"/>
        <c:axId val="34784363"/>
      </c:barChart>
      <c:catAx>
        <c:axId val="370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363"/>
        <c:auto val="1"/>
        <c:lblAlgn val="ctr"/>
        <c:lblOffset val="100"/>
        <c:noMultiLvlLbl val="0"/>
      </c:catAx>
      <c:valAx>
        <c:axId val="347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0511"/>
        <c:axId val="94692501"/>
      </c:barChart>
      <c:catAx>
        <c:axId val="529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01"/>
        <c:auto val="1"/>
        <c:lblAlgn val="ctr"/>
        <c:lblOffset val="100"/>
        <c:noMultiLvlLbl val="0"/>
      </c:catAx>
      <c:valAx>
        <c:axId val="946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8183"/>
        <c:axId val="33936061"/>
      </c:barChart>
      <c:catAx>
        <c:axId val="975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61"/>
        <c:auto val="1"/>
        <c:lblAlgn val="ctr"/>
        <c:lblOffset val="100"/>
        <c:noMultiLvlLbl val="0"/>
      </c:catAx>
      <c:valAx>
        <c:axId val="339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9596"/>
        <c:axId val="90439225"/>
      </c:barChart>
      <c:catAx>
        <c:axId val="443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25"/>
        <c:auto val="1"/>
        <c:lblAlgn val="ctr"/>
        <c:lblOffset val="100"/>
        <c:noMultiLvlLbl val="0"/>
      </c:catAx>
      <c:valAx>
        <c:axId val="904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3267"/>
        <c:axId val="23596026"/>
      </c:barChart>
      <c:catAx>
        <c:axId val="802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026"/>
        <c:auto val="1"/>
        <c:lblAlgn val="ctr"/>
        <c:lblOffset val="100"/>
        <c:noMultiLvlLbl val="0"/>
      </c:catAx>
      <c:valAx>
        <c:axId val="235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2102"/>
        <c:axId val="37057365"/>
      </c:barChart>
      <c:catAx>
        <c:axId val="714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65"/>
        <c:auto val="1"/>
        <c:lblAlgn val="ctr"/>
        <c:lblOffset val="100"/>
        <c:noMultiLvlLbl val="0"/>
      </c:catAx>
      <c:valAx>
        <c:axId val="370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28012"/>
        <c:axId val="26037487"/>
      </c:barChart>
      <c:catAx>
        <c:axId val="541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487"/>
        <c:auto val="1"/>
        <c:lblAlgn val="ctr"/>
        <c:lblOffset val="100"/>
        <c:noMultiLvlLbl val="0"/>
      </c:catAx>
      <c:valAx>
        <c:axId val="260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18401"/>
        <c:axId val="48712543"/>
      </c:barChart>
      <c:catAx>
        <c:axId val="609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43"/>
        <c:auto val="1"/>
        <c:lblAlgn val="ctr"/>
        <c:lblOffset val="100"/>
        <c:noMultiLvlLbl val="0"/>
      </c:catAx>
      <c:valAx>
        <c:axId val="487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9164"/>
        <c:axId val="92671797"/>
      </c:barChart>
      <c:catAx>
        <c:axId val="950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97"/>
        <c:auto val="1"/>
        <c:lblAlgn val="ctr"/>
        <c:lblOffset val="100"/>
        <c:noMultiLvlLbl val="0"/>
      </c:catAx>
      <c:valAx>
        <c:axId val="926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9766"/>
        <c:axId val="21403186"/>
      </c:barChart>
      <c:catAx>
        <c:axId val="938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186"/>
        <c:auto val="1"/>
        <c:lblAlgn val="ctr"/>
        <c:lblOffset val="100"/>
        <c:noMultiLvlLbl val="0"/>
      </c:catAx>
      <c:valAx>
        <c:axId val="21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2131"/>
        <c:axId val="43497977"/>
      </c:barChart>
      <c:catAx>
        <c:axId val="625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977"/>
        <c:auto val="1"/>
        <c:lblAlgn val="ctr"/>
        <c:lblOffset val="100"/>
        <c:noMultiLvlLbl val="0"/>
      </c:catAx>
      <c:valAx>
        <c:axId val="434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0358"/>
        <c:axId val="86817217"/>
      </c:barChart>
      <c:catAx>
        <c:axId val="568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17"/>
        <c:auto val="1"/>
        <c:lblAlgn val="ctr"/>
        <c:lblOffset val="100"/>
        <c:noMultiLvlLbl val="0"/>
      </c:catAx>
      <c:valAx>
        <c:axId val="868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0188"/>
        <c:axId val="65844794"/>
      </c:barChart>
      <c:catAx>
        <c:axId val="1748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94"/>
        <c:auto val="1"/>
        <c:lblAlgn val="ctr"/>
        <c:lblOffset val="100"/>
        <c:noMultiLvlLbl val="0"/>
      </c:catAx>
      <c:valAx>
        <c:axId val="658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2928"/>
        <c:axId val="84780117"/>
      </c:barChart>
      <c:catAx>
        <c:axId val="723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17"/>
        <c:auto val="1"/>
        <c:lblAlgn val="ctr"/>
        <c:lblOffset val="100"/>
        <c:noMultiLvlLbl val="0"/>
      </c:catAx>
      <c:valAx>
        <c:axId val="847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9019"/>
        <c:axId val="74587956"/>
      </c:barChart>
      <c:catAx>
        <c:axId val="776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56"/>
        <c:auto val="1"/>
        <c:lblAlgn val="ctr"/>
        <c:lblOffset val="100"/>
        <c:noMultiLvlLbl val="0"/>
      </c:catAx>
      <c:valAx>
        <c:axId val="745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