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0554"/>
        <c:axId val="83648875"/>
      </c:scatterChart>
      <c:valAx>
        <c:axId val="1502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75"/>
        <c:crossesAt val="0"/>
        <c:crossBetween val="midCat"/>
      </c:valAx>
      <c:valAx>
        <c:axId val="8364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80872"/>
        <c:axId val="58666860"/>
      </c:scatterChart>
      <c:valAx>
        <c:axId val="6058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60"/>
        <c:crossesAt val="0"/>
        <c:crossBetween val="midCat"/>
      </c:valAx>
      <c:valAx>
        <c:axId val="5866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0969"/>
        <c:axId val="56081120"/>
      </c:scatterChart>
      <c:valAx>
        <c:axId val="7421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120"/>
        <c:crossesAt val="0"/>
        <c:crossBetween val="midCat"/>
      </c:valAx>
      <c:valAx>
        <c:axId val="5608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73"/>
        <c:axId val="70459019"/>
      </c:scatterChart>
      <c:valAx>
        <c:axId val="6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19"/>
        <c:crossesAt val="0"/>
        <c:crossBetween val="midCat"/>
      </c:valAx>
      <c:valAx>
        <c:axId val="7045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