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31261"/>
        <c:axId val="15876614"/>
      </c:barChart>
      <c:catAx>
        <c:axId val="561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614"/>
        <c:auto val="1"/>
        <c:lblAlgn val="ctr"/>
        <c:lblOffset val="100"/>
        <c:noMultiLvlLbl val="0"/>
      </c:catAx>
      <c:valAx>
        <c:axId val="158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7708"/>
        <c:axId val="13358533"/>
      </c:barChart>
      <c:catAx>
        <c:axId val="455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33"/>
        <c:auto val="1"/>
        <c:lblAlgn val="ctr"/>
        <c:lblOffset val="100"/>
        <c:noMultiLvlLbl val="0"/>
      </c:catAx>
      <c:valAx>
        <c:axId val="133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44622"/>
        <c:axId val="43232768"/>
      </c:barChart>
      <c:catAx>
        <c:axId val="5404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68"/>
        <c:auto val="1"/>
        <c:lblAlgn val="ctr"/>
        <c:lblOffset val="100"/>
        <c:noMultiLvlLbl val="0"/>
      </c:catAx>
      <c:valAx>
        <c:axId val="432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61490"/>
        <c:axId val="39680834"/>
      </c:barChart>
      <c:catAx>
        <c:axId val="244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834"/>
        <c:auto val="1"/>
        <c:lblAlgn val="ctr"/>
        <c:lblOffset val="100"/>
        <c:noMultiLvlLbl val="0"/>
      </c:catAx>
      <c:valAx>
        <c:axId val="3968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44608"/>
        <c:axId val="80682878"/>
      </c:barChart>
      <c:catAx>
        <c:axId val="608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878"/>
        <c:auto val="1"/>
        <c:lblAlgn val="ctr"/>
        <c:lblOffset val="100"/>
        <c:noMultiLvlLbl val="0"/>
      </c:catAx>
      <c:valAx>
        <c:axId val="806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74556"/>
        <c:axId val="61219125"/>
      </c:barChart>
      <c:catAx>
        <c:axId val="347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125"/>
        <c:auto val="1"/>
        <c:lblAlgn val="ctr"/>
        <c:lblOffset val="100"/>
        <c:noMultiLvlLbl val="0"/>
      </c:catAx>
      <c:valAx>
        <c:axId val="612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2562"/>
        <c:axId val="46323269"/>
      </c:barChart>
      <c:catAx>
        <c:axId val="995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269"/>
        <c:auto val="1"/>
        <c:lblAlgn val="ctr"/>
        <c:lblOffset val="100"/>
        <c:noMultiLvlLbl val="0"/>
      </c:catAx>
      <c:valAx>
        <c:axId val="4632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24293"/>
        <c:axId val="79515615"/>
      </c:barChart>
      <c:catAx>
        <c:axId val="2572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615"/>
        <c:auto val="1"/>
        <c:lblAlgn val="ctr"/>
        <c:lblOffset val="100"/>
        <c:noMultiLvlLbl val="0"/>
      </c:catAx>
      <c:valAx>
        <c:axId val="795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54293"/>
        <c:axId val="3920532"/>
      </c:barChart>
      <c:catAx>
        <c:axId val="337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32"/>
        <c:auto val="1"/>
        <c:lblAlgn val="ctr"/>
        <c:lblOffset val="100"/>
        <c:noMultiLvlLbl val="0"/>
      </c:catAx>
      <c:valAx>
        <c:axId val="39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2563"/>
        <c:axId val="92212364"/>
      </c:barChart>
      <c:catAx>
        <c:axId val="4840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364"/>
        <c:auto val="1"/>
        <c:lblAlgn val="ctr"/>
        <c:lblOffset val="100"/>
        <c:noMultiLvlLbl val="0"/>
      </c:catAx>
      <c:valAx>
        <c:axId val="922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4315"/>
        <c:axId val="35450272"/>
      </c:barChart>
      <c:catAx>
        <c:axId val="474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72"/>
        <c:auto val="1"/>
        <c:lblAlgn val="ctr"/>
        <c:lblOffset val="100"/>
        <c:noMultiLvlLbl val="0"/>
      </c:catAx>
      <c:valAx>
        <c:axId val="354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67508"/>
        <c:axId val="70604212"/>
      </c:barChart>
      <c:catAx>
        <c:axId val="656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212"/>
        <c:auto val="1"/>
        <c:lblAlgn val="ctr"/>
        <c:lblOffset val="100"/>
        <c:noMultiLvlLbl val="0"/>
      </c:catAx>
      <c:valAx>
        <c:axId val="706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10114"/>
        <c:axId val="2022265"/>
      </c:barChart>
      <c:catAx>
        <c:axId val="932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5"/>
        <c:auto val="1"/>
        <c:lblAlgn val="ctr"/>
        <c:lblOffset val="100"/>
        <c:noMultiLvlLbl val="0"/>
      </c:catAx>
      <c:valAx>
        <c:axId val="20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4656"/>
        <c:axId val="4884533"/>
      </c:barChart>
      <c:catAx>
        <c:axId val="401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33"/>
        <c:auto val="1"/>
        <c:lblAlgn val="ctr"/>
        <c:lblOffset val="100"/>
        <c:noMultiLvlLbl val="0"/>
      </c:catAx>
      <c:valAx>
        <c:axId val="48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33707"/>
        <c:axId val="66774359"/>
      </c:barChart>
      <c:catAx>
        <c:axId val="335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59"/>
        <c:auto val="1"/>
        <c:lblAlgn val="ctr"/>
        <c:lblOffset val="100"/>
        <c:noMultiLvlLbl val="0"/>
      </c:catAx>
      <c:valAx>
        <c:axId val="667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41864"/>
        <c:axId val="32890715"/>
      </c:barChart>
      <c:catAx>
        <c:axId val="8274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715"/>
        <c:auto val="1"/>
        <c:lblAlgn val="ctr"/>
        <c:lblOffset val="100"/>
        <c:noMultiLvlLbl val="0"/>
      </c:catAx>
      <c:valAx>
        <c:axId val="328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00663"/>
        <c:axId val="16819069"/>
      </c:barChart>
      <c:catAx>
        <c:axId val="3230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69"/>
        <c:auto val="1"/>
        <c:lblAlgn val="ctr"/>
        <c:lblOffset val="100"/>
        <c:noMultiLvlLbl val="0"/>
      </c:catAx>
      <c:valAx>
        <c:axId val="168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94602"/>
        <c:axId val="10825133"/>
      </c:barChart>
      <c:catAx>
        <c:axId val="335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133"/>
        <c:auto val="1"/>
        <c:lblAlgn val="ctr"/>
        <c:lblOffset val="100"/>
        <c:noMultiLvlLbl val="0"/>
      </c:catAx>
      <c:valAx>
        <c:axId val="108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