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22621"/>
        <c:axId val="71354773"/>
      </c:scatterChart>
      <c:valAx>
        <c:axId val="44422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773"/>
        <c:crossesAt val="0"/>
        <c:crossBetween val="midCat"/>
      </c:valAx>
      <c:valAx>
        <c:axId val="71354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82978"/>
        <c:axId val="1751366"/>
      </c:scatterChart>
      <c:valAx>
        <c:axId val="62482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66"/>
        <c:crossesAt val="0"/>
        <c:crossBetween val="midCat"/>
      </c:valAx>
      <c:valAx>
        <c:axId val="1751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62155"/>
        <c:axId val="99546884"/>
      </c:scatterChart>
      <c:valAx>
        <c:axId val="52262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884"/>
        <c:crossesAt val="0"/>
        <c:crossBetween val="midCat"/>
      </c:valAx>
      <c:valAx>
        <c:axId val="99546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97473"/>
        <c:axId val="51616001"/>
      </c:scatterChart>
      <c:valAx>
        <c:axId val="50097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001"/>
        <c:crossesAt val="0"/>
        <c:crossBetween val="midCat"/>
      </c:valAx>
      <c:valAx>
        <c:axId val="51616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