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17833"/>
        <c:axId val="49355019"/>
      </c:scatterChart>
      <c:valAx>
        <c:axId val="2871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019"/>
        <c:crossesAt val="0"/>
        <c:crossBetween val="midCat"/>
      </c:valAx>
      <c:valAx>
        <c:axId val="4935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23705"/>
        <c:axId val="20331868"/>
      </c:scatterChart>
      <c:valAx>
        <c:axId val="6662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868"/>
        <c:crossesAt val="0"/>
        <c:crossBetween val="midCat"/>
      </c:valAx>
      <c:valAx>
        <c:axId val="20331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2204"/>
        <c:axId val="18423258"/>
      </c:scatterChart>
      <c:valAx>
        <c:axId val="177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258"/>
        <c:crossesAt val="0"/>
        <c:crossBetween val="midCat"/>
      </c:valAx>
      <c:valAx>
        <c:axId val="18423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79742"/>
        <c:axId val="97884280"/>
      </c:scatterChart>
      <c:valAx>
        <c:axId val="75179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280"/>
        <c:crossesAt val="0"/>
        <c:crossBetween val="midCat"/>
      </c:valAx>
      <c:valAx>
        <c:axId val="9788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