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33682"/>
        <c:axId val="8164063"/>
      </c:barChart>
      <c:catAx>
        <c:axId val="2423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63"/>
        <c:auto val="1"/>
        <c:lblAlgn val="ctr"/>
        <c:lblOffset val="100"/>
        <c:noMultiLvlLbl val="0"/>
      </c:catAx>
      <c:valAx>
        <c:axId val="816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63523"/>
        <c:axId val="48885092"/>
      </c:barChart>
      <c:catAx>
        <c:axId val="1986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092"/>
        <c:auto val="1"/>
        <c:lblAlgn val="ctr"/>
        <c:lblOffset val="100"/>
        <c:noMultiLvlLbl val="0"/>
      </c:catAx>
      <c:valAx>
        <c:axId val="4888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30875"/>
        <c:axId val="67880567"/>
      </c:barChart>
      <c:catAx>
        <c:axId val="1363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567"/>
        <c:auto val="1"/>
        <c:lblAlgn val="ctr"/>
        <c:lblOffset val="100"/>
        <c:noMultiLvlLbl val="0"/>
      </c:catAx>
      <c:valAx>
        <c:axId val="6788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86025"/>
        <c:axId val="13450100"/>
      </c:barChart>
      <c:catAx>
        <c:axId val="5128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100"/>
        <c:auto val="1"/>
        <c:lblAlgn val="ctr"/>
        <c:lblOffset val="100"/>
        <c:noMultiLvlLbl val="0"/>
      </c:catAx>
      <c:valAx>
        <c:axId val="1345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91838"/>
        <c:axId val="48446078"/>
      </c:barChart>
      <c:catAx>
        <c:axId val="8369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078"/>
        <c:auto val="1"/>
        <c:lblAlgn val="ctr"/>
        <c:lblOffset val="100"/>
        <c:noMultiLvlLbl val="0"/>
      </c:catAx>
      <c:valAx>
        <c:axId val="4844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86256"/>
        <c:axId val="22984810"/>
      </c:barChart>
      <c:catAx>
        <c:axId val="2198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810"/>
        <c:auto val="1"/>
        <c:lblAlgn val="ctr"/>
        <c:lblOffset val="100"/>
        <c:noMultiLvlLbl val="0"/>
      </c:catAx>
      <c:valAx>
        <c:axId val="2298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61397"/>
        <c:axId val="23316698"/>
      </c:barChart>
      <c:catAx>
        <c:axId val="4526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698"/>
        <c:auto val="1"/>
        <c:lblAlgn val="ctr"/>
        <c:lblOffset val="100"/>
        <c:noMultiLvlLbl val="0"/>
      </c:catAx>
      <c:valAx>
        <c:axId val="2331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23744"/>
        <c:axId val="12289366"/>
      </c:barChart>
      <c:catAx>
        <c:axId val="5882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366"/>
        <c:auto val="1"/>
        <c:lblAlgn val="ctr"/>
        <c:lblOffset val="100"/>
        <c:noMultiLvlLbl val="0"/>
      </c:catAx>
      <c:valAx>
        <c:axId val="1228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21435"/>
        <c:axId val="81269551"/>
      </c:barChart>
      <c:catAx>
        <c:axId val="8202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551"/>
        <c:auto val="1"/>
        <c:lblAlgn val="ctr"/>
        <c:lblOffset val="100"/>
        <c:noMultiLvlLbl val="0"/>
      </c:catAx>
      <c:valAx>
        <c:axId val="8126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16734"/>
        <c:axId val="66983314"/>
      </c:barChart>
      <c:catAx>
        <c:axId val="7801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314"/>
        <c:auto val="1"/>
        <c:lblAlgn val="ctr"/>
        <c:lblOffset val="100"/>
        <c:noMultiLvlLbl val="0"/>
      </c:catAx>
      <c:valAx>
        <c:axId val="6698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24952"/>
        <c:axId val="12261389"/>
      </c:barChart>
      <c:catAx>
        <c:axId val="8282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389"/>
        <c:auto val="1"/>
        <c:lblAlgn val="ctr"/>
        <c:lblOffset val="100"/>
        <c:noMultiLvlLbl val="0"/>
      </c:catAx>
      <c:valAx>
        <c:axId val="1226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18398"/>
        <c:axId val="75619924"/>
      </c:barChart>
      <c:catAx>
        <c:axId val="9611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924"/>
        <c:auto val="1"/>
        <c:lblAlgn val="ctr"/>
        <c:lblOffset val="100"/>
        <c:noMultiLvlLbl val="0"/>
      </c:catAx>
      <c:valAx>
        <c:axId val="7561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18370"/>
        <c:axId val="27370761"/>
      </c:barChart>
      <c:catAx>
        <c:axId val="8671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761"/>
        <c:auto val="1"/>
        <c:lblAlgn val="ctr"/>
        <c:lblOffset val="100"/>
        <c:noMultiLvlLbl val="0"/>
      </c:catAx>
      <c:valAx>
        <c:axId val="2737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64349"/>
        <c:axId val="68133476"/>
      </c:barChart>
      <c:catAx>
        <c:axId val="5186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476"/>
        <c:auto val="1"/>
        <c:lblAlgn val="ctr"/>
        <c:lblOffset val="100"/>
        <c:noMultiLvlLbl val="0"/>
      </c:catAx>
      <c:valAx>
        <c:axId val="6813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63063"/>
        <c:axId val="98859683"/>
      </c:barChart>
      <c:catAx>
        <c:axId val="3666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683"/>
        <c:auto val="1"/>
        <c:lblAlgn val="ctr"/>
        <c:lblOffset val="100"/>
        <c:noMultiLvlLbl val="0"/>
      </c:catAx>
      <c:valAx>
        <c:axId val="9885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62420"/>
        <c:axId val="43560228"/>
      </c:barChart>
      <c:catAx>
        <c:axId val="4806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228"/>
        <c:auto val="1"/>
        <c:lblAlgn val="ctr"/>
        <c:lblOffset val="100"/>
        <c:noMultiLvlLbl val="0"/>
      </c:catAx>
      <c:valAx>
        <c:axId val="4356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71305"/>
        <c:axId val="13255030"/>
      </c:barChart>
      <c:catAx>
        <c:axId val="8957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030"/>
        <c:auto val="1"/>
        <c:lblAlgn val="ctr"/>
        <c:lblOffset val="100"/>
        <c:noMultiLvlLbl val="0"/>
      </c:catAx>
      <c:valAx>
        <c:axId val="1325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41549"/>
        <c:axId val="69545281"/>
      </c:barChart>
      <c:catAx>
        <c:axId val="4494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281"/>
        <c:auto val="1"/>
        <c:lblAlgn val="ctr"/>
        <c:lblOffset val="100"/>
        <c:noMultiLvlLbl val="0"/>
      </c:catAx>
      <c:valAx>
        <c:axId val="6954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