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6837239"/>
        <c:axId val="69102726"/>
      </c:barChart>
      <c:catAx>
        <c:axId val="26837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102726"/>
        <c:crossesAt val="0"/>
        <c:auto val="1"/>
        <c:lblAlgn val="ctr"/>
        <c:lblOffset val="100"/>
        <c:noMultiLvlLbl val="0"/>
      </c:catAx>
      <c:valAx>
        <c:axId val="69102726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8372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5569800"/>
        <c:axId val="72652137"/>
      </c:barChart>
      <c:catAx>
        <c:axId val="45569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652137"/>
        <c:crossesAt val="0"/>
        <c:auto val="1"/>
        <c:lblAlgn val="ctr"/>
        <c:lblOffset val="100"/>
        <c:noMultiLvlLbl val="0"/>
      </c:catAx>
      <c:valAx>
        <c:axId val="7265213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698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5110819"/>
        <c:axId val="28773540"/>
      </c:barChart>
      <c:catAx>
        <c:axId val="15110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773540"/>
        <c:crossesAt val="0"/>
        <c:auto val="1"/>
        <c:lblAlgn val="ctr"/>
        <c:lblOffset val="100"/>
        <c:noMultiLvlLbl val="0"/>
      </c:catAx>
      <c:valAx>
        <c:axId val="287735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1108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18947"/>
        <c:axId val="7828418"/>
      </c:barChart>
      <c:catAx>
        <c:axId val="22918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28418"/>
        <c:crossesAt val="0"/>
        <c:auto val="1"/>
        <c:lblAlgn val="ctr"/>
        <c:lblOffset val="100"/>
        <c:noMultiLvlLbl val="0"/>
      </c:catAx>
      <c:valAx>
        <c:axId val="782841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189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9395705"/>
        <c:axId val="93833614"/>
      </c:barChart>
      <c:catAx>
        <c:axId val="29395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833614"/>
        <c:crossesAt val="0"/>
        <c:auto val="1"/>
        <c:lblAlgn val="ctr"/>
        <c:lblOffset val="100"/>
        <c:noMultiLvlLbl val="0"/>
      </c:catAx>
      <c:valAx>
        <c:axId val="9383361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3957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799917"/>
        <c:axId val="65993057"/>
      </c:barChart>
      <c:catAx>
        <c:axId val="46799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993057"/>
        <c:crossesAt val="0"/>
        <c:auto val="1"/>
        <c:lblAlgn val="ctr"/>
        <c:lblOffset val="100"/>
        <c:noMultiLvlLbl val="0"/>
      </c:catAx>
      <c:valAx>
        <c:axId val="659930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9991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5536281"/>
        <c:axId val="87202014"/>
      </c:barChart>
      <c:catAx>
        <c:axId val="7553628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7202014"/>
        <c:crossesAt val="0"/>
        <c:auto val="1"/>
        <c:lblAlgn val="ctr"/>
        <c:lblOffset val="100"/>
        <c:noMultiLvlLbl val="0"/>
      </c:catAx>
      <c:valAx>
        <c:axId val="87202014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53628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