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053261"/>
        <c:axId val="69302799"/>
      </c:barChart>
      <c:catAx>
        <c:axId val="12053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02799"/>
        <c:crossesAt val="0"/>
        <c:auto val="1"/>
        <c:lblAlgn val="ctr"/>
        <c:lblOffset val="100"/>
        <c:noMultiLvlLbl val="0"/>
      </c:catAx>
      <c:valAx>
        <c:axId val="693027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532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320366"/>
        <c:axId val="62090829"/>
      </c:barChart>
      <c:catAx>
        <c:axId val="93320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90829"/>
        <c:crossesAt val="0"/>
        <c:auto val="1"/>
        <c:lblAlgn val="ctr"/>
        <c:lblOffset val="100"/>
        <c:noMultiLvlLbl val="0"/>
      </c:catAx>
      <c:valAx>
        <c:axId val="620908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203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620457"/>
        <c:axId val="82575534"/>
      </c:barChart>
      <c:catAx>
        <c:axId val="31620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75534"/>
        <c:crossesAt val="0"/>
        <c:auto val="1"/>
        <c:lblAlgn val="ctr"/>
        <c:lblOffset val="100"/>
        <c:noMultiLvlLbl val="0"/>
      </c:catAx>
      <c:valAx>
        <c:axId val="825755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204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315381"/>
        <c:axId val="52122276"/>
      </c:barChart>
      <c:catAx>
        <c:axId val="29315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22276"/>
        <c:crossesAt val="0"/>
        <c:auto val="1"/>
        <c:lblAlgn val="ctr"/>
        <c:lblOffset val="100"/>
        <c:noMultiLvlLbl val="0"/>
      </c:catAx>
      <c:valAx>
        <c:axId val="521222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153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049041"/>
        <c:axId val="80736627"/>
      </c:barChart>
      <c:catAx>
        <c:axId val="71049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36627"/>
        <c:crossesAt val="0"/>
        <c:auto val="1"/>
        <c:lblAlgn val="ctr"/>
        <c:lblOffset val="100"/>
        <c:noMultiLvlLbl val="0"/>
      </c:catAx>
      <c:valAx>
        <c:axId val="807366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490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09599"/>
        <c:axId val="61711054"/>
      </c:barChart>
      <c:catAx>
        <c:axId val="1009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11054"/>
        <c:crossesAt val="0"/>
        <c:auto val="1"/>
        <c:lblAlgn val="ctr"/>
        <c:lblOffset val="100"/>
        <c:noMultiLvlLbl val="0"/>
      </c:catAx>
      <c:valAx>
        <c:axId val="617110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95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240007"/>
        <c:axId val="20829519"/>
      </c:barChart>
      <c:catAx>
        <c:axId val="362400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829519"/>
        <c:crossesAt val="0"/>
        <c:auto val="1"/>
        <c:lblAlgn val="ctr"/>
        <c:lblOffset val="100"/>
        <c:noMultiLvlLbl val="0"/>
      </c:catAx>
      <c:valAx>
        <c:axId val="208295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400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