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0464006"/>
        <c:axId val="35568263"/>
      </c:barChart>
      <c:catAx>
        <c:axId val="8046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568263"/>
        <c:crossesAt val="0"/>
        <c:auto val="1"/>
        <c:lblAlgn val="ctr"/>
        <c:lblOffset val="100"/>
        <c:noMultiLvlLbl val="0"/>
      </c:catAx>
      <c:valAx>
        <c:axId val="3556826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46400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8056897"/>
        <c:axId val="77881312"/>
      </c:barChart>
      <c:catAx>
        <c:axId val="48056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881312"/>
        <c:crossesAt val="0"/>
        <c:auto val="1"/>
        <c:lblAlgn val="ctr"/>
        <c:lblOffset val="100"/>
        <c:noMultiLvlLbl val="0"/>
      </c:catAx>
      <c:valAx>
        <c:axId val="778813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0568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6697098"/>
        <c:axId val="58934657"/>
      </c:barChart>
      <c:catAx>
        <c:axId val="966970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934657"/>
        <c:crossesAt val="0"/>
        <c:auto val="1"/>
        <c:lblAlgn val="ctr"/>
        <c:lblOffset val="100"/>
        <c:noMultiLvlLbl val="0"/>
      </c:catAx>
      <c:valAx>
        <c:axId val="5893465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970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0728237"/>
        <c:axId val="89489026"/>
      </c:barChart>
      <c:catAx>
        <c:axId val="70728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489026"/>
        <c:crossesAt val="0"/>
        <c:auto val="1"/>
        <c:lblAlgn val="ctr"/>
        <c:lblOffset val="100"/>
        <c:noMultiLvlLbl val="0"/>
      </c:catAx>
      <c:valAx>
        <c:axId val="8948902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7282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101314"/>
        <c:axId val="24098355"/>
      </c:barChart>
      <c:catAx>
        <c:axId val="22101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4098355"/>
        <c:crossesAt val="0"/>
        <c:auto val="1"/>
        <c:lblAlgn val="ctr"/>
        <c:lblOffset val="100"/>
        <c:noMultiLvlLbl val="0"/>
      </c:catAx>
      <c:valAx>
        <c:axId val="2409835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10131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927124"/>
        <c:axId val="13280959"/>
      </c:barChart>
      <c:catAx>
        <c:axId val="399271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280959"/>
        <c:crossesAt val="0"/>
        <c:auto val="1"/>
        <c:lblAlgn val="ctr"/>
        <c:lblOffset val="100"/>
        <c:noMultiLvlLbl val="0"/>
      </c:catAx>
      <c:valAx>
        <c:axId val="1328095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92712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218828"/>
        <c:axId val="86062197"/>
      </c:barChart>
      <c:catAx>
        <c:axId val="421882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6062197"/>
        <c:crossesAt val="0"/>
        <c:auto val="1"/>
        <c:lblAlgn val="ctr"/>
        <c:lblOffset val="100"/>
        <c:noMultiLvlLbl val="0"/>
      </c:catAx>
      <c:valAx>
        <c:axId val="86062197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882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