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7224034"/>
        <c:axId val="80392468"/>
      </c:barChart>
      <c:catAx>
        <c:axId val="472240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92468"/>
        <c:auto val="1"/>
        <c:lblAlgn val="ctr"/>
        <c:lblOffset val="100"/>
        <c:noMultiLvlLbl val="0"/>
      </c:catAx>
      <c:valAx>
        <c:axId val="803924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240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828293"/>
        <c:axId val="22586032"/>
      </c:barChart>
      <c:catAx>
        <c:axId val="768282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86032"/>
        <c:auto val="1"/>
        <c:lblAlgn val="ctr"/>
        <c:lblOffset val="100"/>
        <c:noMultiLvlLbl val="0"/>
      </c:catAx>
      <c:valAx>
        <c:axId val="225860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282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42720"/>
        <c:axId val="75382608"/>
      </c:barChart>
      <c:catAx>
        <c:axId val="54427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82608"/>
        <c:auto val="1"/>
        <c:lblAlgn val="ctr"/>
        <c:lblOffset val="100"/>
        <c:noMultiLvlLbl val="0"/>
      </c:catAx>
      <c:valAx>
        <c:axId val="753826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27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181640"/>
        <c:axId val="74460163"/>
      </c:barChart>
      <c:catAx>
        <c:axId val="961816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60163"/>
        <c:auto val="1"/>
        <c:lblAlgn val="ctr"/>
        <c:lblOffset val="100"/>
        <c:noMultiLvlLbl val="0"/>
      </c:catAx>
      <c:valAx>
        <c:axId val="744601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816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