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16124"/>
        <c:axId val="21522564"/>
      </c:lineChart>
      <c:catAx>
        <c:axId val="4151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2564"/>
        <c:crossesAt val="0"/>
        <c:auto val="1"/>
        <c:lblAlgn val="ctr"/>
        <c:lblOffset val="100"/>
        <c:noMultiLvlLbl val="0"/>
      </c:catAx>
      <c:valAx>
        <c:axId val="2152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9999"/>
        <c:axId val="54946503"/>
      </c:lineChart>
      <c:catAx>
        <c:axId val="5276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6503"/>
        <c:crossesAt val="0"/>
        <c:auto val="1"/>
        <c:lblAlgn val="ctr"/>
        <c:lblOffset val="100"/>
        <c:noMultiLvlLbl val="0"/>
      </c:catAx>
      <c:valAx>
        <c:axId val="5494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060602"/>
        <c:axId val="3973037"/>
      </c:barChart>
      <c:catAx>
        <c:axId val="1106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037"/>
        <c:crossesAt val="0"/>
        <c:auto val="1"/>
        <c:lblAlgn val="ctr"/>
        <c:lblOffset val="100"/>
        <c:noMultiLvlLbl val="0"/>
      </c:catAx>
      <c:valAx>
        <c:axId val="397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445967"/>
        <c:axId val="58462689"/>
        <c:axId val="40667527"/>
      </c:bar3DChart>
      <c:catAx>
        <c:axId val="4944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2689"/>
        <c:crossesAt val="0"/>
        <c:auto val="1"/>
        <c:lblAlgn val="ctr"/>
        <c:lblOffset val="100"/>
        <c:noMultiLvlLbl val="0"/>
      </c:catAx>
      <c:valAx>
        <c:axId val="58462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45967"/>
        <c:crossesAt val="1"/>
        <c:crossBetween val="midCat"/>
      </c:valAx>
      <c:serAx>
        <c:axId val="4066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26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492849"/>
        <c:axId val="93522494"/>
      </c:scatterChart>
      <c:valAx>
        <c:axId val="5849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2494"/>
        <c:crossesAt val="0"/>
        <c:crossBetween val="midCat"/>
      </c:valAx>
      <c:valAx>
        <c:axId val="9352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28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60983"/>
        <c:axId val="68104332"/>
      </c:scatterChart>
      <c:valAx>
        <c:axId val="74060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4332"/>
        <c:crossesAt val="0"/>
        <c:crossBetween val="midCat"/>
        <c:majorUnit val="30"/>
        <c:minorUnit val="30"/>
      </c:valAx>
      <c:valAx>
        <c:axId val="68104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60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031193"/>
        <c:axId val="60876652"/>
      </c:scatterChart>
      <c:valAx>
        <c:axId val="27031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6652"/>
        <c:crossesAt val="0"/>
        <c:crossBetween val="midCat"/>
        <c:majorUnit val="30"/>
        <c:minorUnit val="30"/>
      </c:valAx>
      <c:valAx>
        <c:axId val="60876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311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