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554477"/>
        <c:axId val="26647029"/>
      </c:scatterChart>
      <c:valAx>
        <c:axId val="96554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47029"/>
        <c:crossesAt val="0"/>
        <c:crossBetween val="midCat"/>
      </c:valAx>
      <c:valAx>
        <c:axId val="26647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544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109353"/>
        <c:axId val="54657726"/>
      </c:scatterChart>
      <c:valAx>
        <c:axId val="95109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57726"/>
        <c:crossesAt val="0"/>
        <c:crossBetween val="midCat"/>
      </c:valAx>
      <c:valAx>
        <c:axId val="54657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093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