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5342836"/>
        <c:axId val="45901354"/>
      </c:lineChart>
      <c:catAx>
        <c:axId val="653428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901354"/>
        <c:crossesAt val="0"/>
        <c:auto val="1"/>
        <c:lblAlgn val="ctr"/>
        <c:lblOffset val="100"/>
        <c:noMultiLvlLbl val="0"/>
      </c:catAx>
      <c:valAx>
        <c:axId val="459013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3428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4094886"/>
        <c:axId val="97798265"/>
      </c:lineChart>
      <c:catAx>
        <c:axId val="340948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798265"/>
        <c:crossesAt val="0"/>
        <c:auto val="1"/>
        <c:lblAlgn val="ctr"/>
        <c:lblOffset val="100"/>
        <c:noMultiLvlLbl val="0"/>
      </c:catAx>
      <c:valAx>
        <c:axId val="977982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0948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6821852"/>
        <c:axId val="23653733"/>
      </c:lineChart>
      <c:catAx>
        <c:axId val="168218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653733"/>
        <c:crossesAt val="0"/>
        <c:auto val="1"/>
        <c:lblAlgn val="ctr"/>
        <c:lblOffset val="100"/>
        <c:noMultiLvlLbl val="0"/>
      </c:catAx>
      <c:valAx>
        <c:axId val="236537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8218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4944734"/>
        <c:axId val="83805302"/>
      </c:lineChart>
      <c:catAx>
        <c:axId val="349447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805302"/>
        <c:crossesAt val="0"/>
        <c:auto val="1"/>
        <c:lblAlgn val="ctr"/>
        <c:lblOffset val="100"/>
        <c:noMultiLvlLbl val="0"/>
      </c:catAx>
      <c:valAx>
        <c:axId val="838053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9447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1207878"/>
        <c:axId val="45517304"/>
      </c:lineChart>
      <c:catAx>
        <c:axId val="412078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517304"/>
        <c:crossesAt val="0"/>
        <c:auto val="1"/>
        <c:lblAlgn val="ctr"/>
        <c:lblOffset val="100"/>
        <c:noMultiLvlLbl val="0"/>
      </c:catAx>
      <c:valAx>
        <c:axId val="455173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2078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0684284"/>
        <c:axId val="13657621"/>
      </c:lineChart>
      <c:catAx>
        <c:axId val="106842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657621"/>
        <c:crossesAt val="0"/>
        <c:auto val="1"/>
        <c:lblAlgn val="ctr"/>
        <c:lblOffset val="100"/>
        <c:noMultiLvlLbl val="0"/>
      </c:catAx>
      <c:valAx>
        <c:axId val="136576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6842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3719790"/>
        <c:axId val="98264945"/>
      </c:lineChart>
      <c:catAx>
        <c:axId val="437197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264945"/>
        <c:crossesAt val="0"/>
        <c:auto val="1"/>
        <c:lblAlgn val="ctr"/>
        <c:lblOffset val="100"/>
        <c:noMultiLvlLbl val="0"/>
      </c:catAx>
      <c:valAx>
        <c:axId val="982649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7197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5319258"/>
        <c:axId val="26566235"/>
      </c:lineChart>
      <c:catAx>
        <c:axId val="153192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566235"/>
        <c:crossesAt val="0"/>
        <c:auto val="1"/>
        <c:lblAlgn val="ctr"/>
        <c:lblOffset val="100"/>
        <c:noMultiLvlLbl val="0"/>
      </c:catAx>
      <c:valAx>
        <c:axId val="265662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3192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4249027"/>
        <c:axId val="18068381"/>
      </c:lineChart>
      <c:catAx>
        <c:axId val="342490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068381"/>
        <c:crossesAt val="0"/>
        <c:auto val="1"/>
        <c:lblAlgn val="ctr"/>
        <c:lblOffset val="100"/>
        <c:noMultiLvlLbl val="0"/>
      </c:catAx>
      <c:valAx>
        <c:axId val="180683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2490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9841530"/>
        <c:axId val="31074588"/>
      </c:lineChart>
      <c:catAx>
        <c:axId val="798415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074588"/>
        <c:crossesAt val="0"/>
        <c:auto val="1"/>
        <c:lblAlgn val="ctr"/>
        <c:lblOffset val="100"/>
        <c:noMultiLvlLbl val="0"/>
      </c:catAx>
      <c:valAx>
        <c:axId val="310745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8415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