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5632530"/>
        <c:axId val="8820884"/>
      </c:barChart>
      <c:catAx>
        <c:axId val="75632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0884"/>
        <c:crossesAt val="0"/>
        <c:auto val="1"/>
        <c:lblAlgn val="ctr"/>
        <c:lblOffset val="100"/>
        <c:noMultiLvlLbl val="0"/>
      </c:catAx>
      <c:valAx>
        <c:axId val="88208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325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6680937"/>
        <c:axId val="60336388"/>
      </c:barChart>
      <c:catAx>
        <c:axId val="16680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36388"/>
        <c:crossesAt val="0"/>
        <c:auto val="1"/>
        <c:lblAlgn val="ctr"/>
        <c:lblOffset val="100"/>
        <c:noMultiLvlLbl val="0"/>
      </c:catAx>
      <c:valAx>
        <c:axId val="603363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809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