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691074"/>
        <c:axId val="59296043"/>
      </c:barChart>
      <c:catAx>
        <c:axId val="45691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96043"/>
        <c:auto val="1"/>
        <c:lblAlgn val="ctr"/>
        <c:lblOffset val="100"/>
        <c:noMultiLvlLbl val="0"/>
      </c:catAx>
      <c:valAx>
        <c:axId val="59296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91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021192"/>
        <c:axId val="10832686"/>
      </c:barChart>
      <c:catAx>
        <c:axId val="25021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32686"/>
        <c:auto val="1"/>
        <c:lblAlgn val="ctr"/>
        <c:lblOffset val="100"/>
        <c:noMultiLvlLbl val="0"/>
      </c:catAx>
      <c:valAx>
        <c:axId val="10832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21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067119"/>
        <c:axId val="58240979"/>
      </c:barChart>
      <c:catAx>
        <c:axId val="89067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40979"/>
        <c:auto val="1"/>
        <c:lblAlgn val="ctr"/>
        <c:lblOffset val="100"/>
        <c:noMultiLvlLbl val="0"/>
      </c:catAx>
      <c:valAx>
        <c:axId val="58240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67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729293"/>
        <c:axId val="63688118"/>
      </c:barChart>
      <c:catAx>
        <c:axId val="89729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88118"/>
        <c:auto val="1"/>
        <c:lblAlgn val="ctr"/>
        <c:lblOffset val="100"/>
        <c:noMultiLvlLbl val="0"/>
      </c:catAx>
      <c:valAx>
        <c:axId val="63688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29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