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01361"/>
        <c:axId val="34812030"/>
      </c:lineChart>
      <c:catAx>
        <c:axId val="46001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12030"/>
        <c:crossesAt val="0"/>
        <c:auto val="1"/>
        <c:lblAlgn val="ctr"/>
        <c:lblOffset val="100"/>
        <c:noMultiLvlLbl val="0"/>
      </c:catAx>
      <c:valAx>
        <c:axId val="34812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01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36618"/>
        <c:axId val="20175401"/>
      </c:lineChart>
      <c:catAx>
        <c:axId val="21536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75401"/>
        <c:crossesAt val="0"/>
        <c:auto val="1"/>
        <c:lblAlgn val="ctr"/>
        <c:lblOffset val="100"/>
        <c:noMultiLvlLbl val="0"/>
      </c:catAx>
      <c:valAx>
        <c:axId val="20175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36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5177150"/>
        <c:axId val="73759275"/>
      </c:barChart>
      <c:catAx>
        <c:axId val="15177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59275"/>
        <c:crossesAt val="0"/>
        <c:auto val="1"/>
        <c:lblAlgn val="ctr"/>
        <c:lblOffset val="100"/>
        <c:noMultiLvlLbl val="0"/>
      </c:catAx>
      <c:valAx>
        <c:axId val="73759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77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2994335"/>
        <c:axId val="11427595"/>
        <c:axId val="65627152"/>
      </c:bar3DChart>
      <c:catAx>
        <c:axId val="42994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27595"/>
        <c:crossesAt val="0"/>
        <c:auto val="1"/>
        <c:lblAlgn val="ctr"/>
        <c:lblOffset val="100"/>
        <c:noMultiLvlLbl val="0"/>
      </c:catAx>
      <c:valAx>
        <c:axId val="11427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994335"/>
        <c:crossesAt val="1"/>
        <c:crossBetween val="midCat"/>
      </c:valAx>
      <c:serAx>
        <c:axId val="65627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2759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3971480"/>
        <c:axId val="29440635"/>
      </c:scatterChart>
      <c:valAx>
        <c:axId val="43971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40635"/>
        <c:crossesAt val="0"/>
        <c:crossBetween val="midCat"/>
      </c:valAx>
      <c:valAx>
        <c:axId val="29440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714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0827402"/>
        <c:axId val="51480042"/>
      </c:scatterChart>
      <c:valAx>
        <c:axId val="808274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80042"/>
        <c:crossesAt val="0"/>
        <c:crossBetween val="midCat"/>
        <c:majorUnit val="30"/>
        <c:minorUnit val="30"/>
      </c:valAx>
      <c:valAx>
        <c:axId val="514800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82740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982559"/>
        <c:axId val="13333494"/>
      </c:scatterChart>
      <c:valAx>
        <c:axId val="659825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33494"/>
        <c:crossesAt val="0"/>
        <c:crossBetween val="midCat"/>
        <c:majorUnit val="30"/>
        <c:minorUnit val="30"/>
      </c:valAx>
      <c:valAx>
        <c:axId val="133334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98255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