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767189"/>
        <c:axId val="47468702"/>
      </c:barChart>
      <c:catAx>
        <c:axId val="3776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8702"/>
        <c:auto val="1"/>
        <c:lblAlgn val="ctr"/>
        <c:lblOffset val="100"/>
        <c:noMultiLvlLbl val="0"/>
      </c:catAx>
      <c:valAx>
        <c:axId val="4746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16370"/>
        <c:axId val="27286439"/>
      </c:barChart>
      <c:catAx>
        <c:axId val="1191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439"/>
        <c:auto val="1"/>
        <c:lblAlgn val="ctr"/>
        <c:lblOffset val="100"/>
        <c:noMultiLvlLbl val="0"/>
      </c:catAx>
      <c:valAx>
        <c:axId val="2728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60794"/>
        <c:axId val="87333283"/>
      </c:barChart>
      <c:catAx>
        <c:axId val="2196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3283"/>
        <c:auto val="1"/>
        <c:lblAlgn val="ctr"/>
        <c:lblOffset val="100"/>
        <c:noMultiLvlLbl val="0"/>
      </c:catAx>
      <c:valAx>
        <c:axId val="8733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37358"/>
        <c:axId val="60306898"/>
      </c:barChart>
      <c:catAx>
        <c:axId val="4323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898"/>
        <c:auto val="1"/>
        <c:lblAlgn val="ctr"/>
        <c:lblOffset val="100"/>
        <c:noMultiLvlLbl val="0"/>
      </c:catAx>
      <c:valAx>
        <c:axId val="6030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6555"/>
        <c:axId val="80014765"/>
      </c:barChart>
      <c:catAx>
        <c:axId val="795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765"/>
        <c:auto val="1"/>
        <c:lblAlgn val="ctr"/>
        <c:lblOffset val="100"/>
        <c:noMultiLvlLbl val="0"/>
      </c:catAx>
      <c:valAx>
        <c:axId val="8001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72690"/>
        <c:axId val="97685410"/>
      </c:barChart>
      <c:catAx>
        <c:axId val="8747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410"/>
        <c:auto val="1"/>
        <c:lblAlgn val="ctr"/>
        <c:lblOffset val="100"/>
        <c:noMultiLvlLbl val="0"/>
      </c:catAx>
      <c:valAx>
        <c:axId val="9768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31392"/>
        <c:axId val="70938386"/>
      </c:barChart>
      <c:catAx>
        <c:axId val="6243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386"/>
        <c:auto val="1"/>
        <c:lblAlgn val="ctr"/>
        <c:lblOffset val="100"/>
        <c:noMultiLvlLbl val="0"/>
      </c:catAx>
      <c:valAx>
        <c:axId val="7093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18925"/>
        <c:axId val="40037100"/>
      </c:barChart>
      <c:catAx>
        <c:axId val="7821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100"/>
        <c:auto val="1"/>
        <c:lblAlgn val="ctr"/>
        <c:lblOffset val="100"/>
        <c:noMultiLvlLbl val="0"/>
      </c:catAx>
      <c:valAx>
        <c:axId val="4003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16681"/>
        <c:axId val="41059859"/>
      </c:barChart>
      <c:catAx>
        <c:axId val="5951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859"/>
        <c:auto val="1"/>
        <c:lblAlgn val="ctr"/>
        <c:lblOffset val="100"/>
        <c:noMultiLvlLbl val="0"/>
      </c:catAx>
      <c:valAx>
        <c:axId val="4105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16882"/>
        <c:axId val="7616607"/>
      </c:barChart>
      <c:catAx>
        <c:axId val="8011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07"/>
        <c:auto val="1"/>
        <c:lblAlgn val="ctr"/>
        <c:lblOffset val="100"/>
        <c:noMultiLvlLbl val="0"/>
      </c:catAx>
      <c:valAx>
        <c:axId val="761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5182"/>
        <c:axId val="58557774"/>
      </c:barChart>
      <c:catAx>
        <c:axId val="214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774"/>
        <c:auto val="1"/>
        <c:lblAlgn val="ctr"/>
        <c:lblOffset val="100"/>
        <c:noMultiLvlLbl val="0"/>
      </c:catAx>
      <c:valAx>
        <c:axId val="5855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01104"/>
        <c:axId val="47531300"/>
      </c:barChart>
      <c:catAx>
        <c:axId val="2930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300"/>
        <c:auto val="1"/>
        <c:lblAlgn val="ctr"/>
        <c:lblOffset val="100"/>
        <c:noMultiLvlLbl val="0"/>
      </c:catAx>
      <c:valAx>
        <c:axId val="4753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74886"/>
        <c:axId val="24015526"/>
      </c:barChart>
      <c:catAx>
        <c:axId val="9647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526"/>
        <c:auto val="1"/>
        <c:lblAlgn val="ctr"/>
        <c:lblOffset val="100"/>
        <c:noMultiLvlLbl val="0"/>
      </c:catAx>
      <c:valAx>
        <c:axId val="2401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92033"/>
        <c:axId val="30263117"/>
      </c:barChart>
      <c:catAx>
        <c:axId val="8149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3117"/>
        <c:auto val="1"/>
        <c:lblAlgn val="ctr"/>
        <c:lblOffset val="100"/>
        <c:noMultiLvlLbl val="0"/>
      </c:catAx>
      <c:valAx>
        <c:axId val="3026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83236"/>
        <c:axId val="51280866"/>
      </c:barChart>
      <c:catAx>
        <c:axId val="9888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866"/>
        <c:auto val="1"/>
        <c:lblAlgn val="ctr"/>
        <c:lblOffset val="100"/>
        <c:noMultiLvlLbl val="0"/>
      </c:catAx>
      <c:valAx>
        <c:axId val="5128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16355"/>
        <c:axId val="57822383"/>
      </c:barChart>
      <c:catAx>
        <c:axId val="631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2383"/>
        <c:auto val="1"/>
        <c:lblAlgn val="ctr"/>
        <c:lblOffset val="100"/>
        <c:noMultiLvlLbl val="0"/>
      </c:catAx>
      <c:valAx>
        <c:axId val="5782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23112"/>
        <c:axId val="742315"/>
      </c:barChart>
      <c:catAx>
        <c:axId val="9432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5"/>
        <c:auto val="1"/>
        <c:lblAlgn val="ctr"/>
        <c:lblOffset val="100"/>
        <c:noMultiLvlLbl val="0"/>
      </c:catAx>
      <c:valAx>
        <c:axId val="74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4654"/>
        <c:axId val="60098710"/>
      </c:barChart>
      <c:catAx>
        <c:axId val="424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710"/>
        <c:auto val="1"/>
        <c:lblAlgn val="ctr"/>
        <c:lblOffset val="100"/>
        <c:noMultiLvlLbl val="0"/>
      </c:catAx>
      <c:valAx>
        <c:axId val="6009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