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061820"/>
        <c:axId val="99335463"/>
      </c:scatterChart>
      <c:valAx>
        <c:axId val="27061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5463"/>
        <c:crossesAt val="0"/>
        <c:crossBetween val="midCat"/>
      </c:valAx>
      <c:valAx>
        <c:axId val="99335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1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987039"/>
        <c:axId val="19389820"/>
      </c:scatterChart>
      <c:valAx>
        <c:axId val="33987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9820"/>
        <c:crossesAt val="0"/>
        <c:crossBetween val="midCat"/>
      </c:valAx>
      <c:valAx>
        <c:axId val="19389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7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376131"/>
        <c:axId val="46564219"/>
      </c:scatterChart>
      <c:valAx>
        <c:axId val="71376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4219"/>
        <c:crossesAt val="0"/>
        <c:crossBetween val="midCat"/>
      </c:valAx>
      <c:valAx>
        <c:axId val="46564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6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546991"/>
        <c:axId val="37612924"/>
      </c:scatterChart>
      <c:valAx>
        <c:axId val="97546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2924"/>
        <c:crossesAt val="0"/>
        <c:crossBetween val="midCat"/>
      </c:valAx>
      <c:valAx>
        <c:axId val="37612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6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