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62637"/>
        <c:axId val="12525402"/>
      </c:barChart>
      <c:catAx>
        <c:axId val="941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402"/>
        <c:auto val="1"/>
        <c:lblAlgn val="ctr"/>
        <c:lblOffset val="100"/>
        <c:noMultiLvlLbl val="0"/>
      </c:catAx>
      <c:valAx>
        <c:axId val="125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55308"/>
        <c:axId val="55353911"/>
      </c:barChart>
      <c:catAx>
        <c:axId val="7355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911"/>
        <c:auto val="1"/>
        <c:lblAlgn val="ctr"/>
        <c:lblOffset val="100"/>
        <c:noMultiLvlLbl val="0"/>
      </c:catAx>
      <c:valAx>
        <c:axId val="553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44134"/>
        <c:axId val="87257015"/>
      </c:barChart>
      <c:catAx>
        <c:axId val="470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015"/>
        <c:auto val="1"/>
        <c:lblAlgn val="ctr"/>
        <c:lblOffset val="100"/>
        <c:noMultiLvlLbl val="0"/>
      </c:catAx>
      <c:valAx>
        <c:axId val="872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10834"/>
        <c:axId val="85004126"/>
      </c:barChart>
      <c:catAx>
        <c:axId val="1261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126"/>
        <c:auto val="1"/>
        <c:lblAlgn val="ctr"/>
        <c:lblOffset val="100"/>
        <c:noMultiLvlLbl val="0"/>
      </c:catAx>
      <c:valAx>
        <c:axId val="850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10182"/>
        <c:axId val="38445289"/>
      </c:barChart>
      <c:catAx>
        <c:axId val="1681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289"/>
        <c:auto val="1"/>
        <c:lblAlgn val="ctr"/>
        <c:lblOffset val="100"/>
        <c:noMultiLvlLbl val="0"/>
      </c:catAx>
      <c:valAx>
        <c:axId val="384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83004"/>
        <c:axId val="53166242"/>
      </c:barChart>
      <c:catAx>
        <c:axId val="3818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242"/>
        <c:auto val="1"/>
        <c:lblAlgn val="ctr"/>
        <c:lblOffset val="100"/>
        <c:noMultiLvlLbl val="0"/>
      </c:catAx>
      <c:valAx>
        <c:axId val="531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9088"/>
        <c:axId val="43131209"/>
      </c:barChart>
      <c:catAx>
        <c:axId val="566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209"/>
        <c:auto val="1"/>
        <c:lblAlgn val="ctr"/>
        <c:lblOffset val="100"/>
        <c:noMultiLvlLbl val="0"/>
      </c:catAx>
      <c:valAx>
        <c:axId val="431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39336"/>
        <c:axId val="25609817"/>
      </c:barChart>
      <c:catAx>
        <c:axId val="144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817"/>
        <c:auto val="1"/>
        <c:lblAlgn val="ctr"/>
        <c:lblOffset val="100"/>
        <c:noMultiLvlLbl val="0"/>
      </c:catAx>
      <c:valAx>
        <c:axId val="256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81659"/>
        <c:axId val="12883018"/>
      </c:barChart>
      <c:catAx>
        <c:axId val="486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018"/>
        <c:auto val="1"/>
        <c:lblAlgn val="ctr"/>
        <c:lblOffset val="100"/>
        <c:noMultiLvlLbl val="0"/>
      </c:catAx>
      <c:valAx>
        <c:axId val="128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12723"/>
        <c:axId val="98205940"/>
      </c:barChart>
      <c:catAx>
        <c:axId val="1161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940"/>
        <c:auto val="1"/>
        <c:lblAlgn val="ctr"/>
        <c:lblOffset val="100"/>
        <c:noMultiLvlLbl val="0"/>
      </c:catAx>
      <c:valAx>
        <c:axId val="982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25927"/>
        <c:axId val="7341567"/>
      </c:barChart>
      <c:catAx>
        <c:axId val="543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67"/>
        <c:auto val="1"/>
        <c:lblAlgn val="ctr"/>
        <c:lblOffset val="100"/>
        <c:noMultiLvlLbl val="0"/>
      </c:catAx>
      <c:valAx>
        <c:axId val="73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0367"/>
        <c:axId val="66451750"/>
      </c:barChart>
      <c:catAx>
        <c:axId val="8804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750"/>
        <c:auto val="1"/>
        <c:lblAlgn val="ctr"/>
        <c:lblOffset val="100"/>
        <c:noMultiLvlLbl val="0"/>
      </c:catAx>
      <c:valAx>
        <c:axId val="664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61322"/>
        <c:axId val="25499260"/>
      </c:barChart>
      <c:catAx>
        <c:axId val="126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260"/>
        <c:auto val="1"/>
        <c:lblAlgn val="ctr"/>
        <c:lblOffset val="100"/>
        <c:noMultiLvlLbl val="0"/>
      </c:catAx>
      <c:valAx>
        <c:axId val="254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96608"/>
        <c:axId val="84738161"/>
      </c:barChart>
      <c:catAx>
        <c:axId val="648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161"/>
        <c:auto val="1"/>
        <c:lblAlgn val="ctr"/>
        <c:lblOffset val="100"/>
        <c:noMultiLvlLbl val="0"/>
      </c:catAx>
      <c:valAx>
        <c:axId val="847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55831"/>
        <c:axId val="85612462"/>
      </c:barChart>
      <c:catAx>
        <c:axId val="653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462"/>
        <c:auto val="1"/>
        <c:lblAlgn val="ctr"/>
        <c:lblOffset val="100"/>
        <c:noMultiLvlLbl val="0"/>
      </c:catAx>
      <c:valAx>
        <c:axId val="856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47497"/>
        <c:axId val="13102196"/>
      </c:barChart>
      <c:catAx>
        <c:axId val="4164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196"/>
        <c:auto val="1"/>
        <c:lblAlgn val="ctr"/>
        <c:lblOffset val="100"/>
        <c:noMultiLvlLbl val="0"/>
      </c:catAx>
      <c:valAx>
        <c:axId val="131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53086"/>
        <c:axId val="67881258"/>
      </c:barChart>
      <c:catAx>
        <c:axId val="9925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258"/>
        <c:auto val="1"/>
        <c:lblAlgn val="ctr"/>
        <c:lblOffset val="100"/>
        <c:noMultiLvlLbl val="0"/>
      </c:catAx>
      <c:valAx>
        <c:axId val="678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87530"/>
        <c:axId val="16163982"/>
      </c:barChart>
      <c:catAx>
        <c:axId val="920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982"/>
        <c:auto val="1"/>
        <c:lblAlgn val="ctr"/>
        <c:lblOffset val="100"/>
        <c:noMultiLvlLbl val="0"/>
      </c:catAx>
      <c:valAx>
        <c:axId val="1616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