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9792"/>
        <c:axId val="58412464"/>
      </c:scatterChart>
      <c:valAx>
        <c:axId val="179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464"/>
        <c:crossesAt val="0"/>
        <c:crossBetween val="midCat"/>
      </c:valAx>
      <c:valAx>
        <c:axId val="5841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50115"/>
        <c:axId val="31526912"/>
      </c:scatterChart>
      <c:valAx>
        <c:axId val="6905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912"/>
        <c:crossesAt val="0"/>
        <c:crossBetween val="midCat"/>
      </c:valAx>
      <c:valAx>
        <c:axId val="3152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88240"/>
        <c:axId val="47950992"/>
      </c:scatterChart>
      <c:valAx>
        <c:axId val="2768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992"/>
        <c:crossesAt val="0"/>
        <c:crossBetween val="midCat"/>
      </c:valAx>
      <c:valAx>
        <c:axId val="4795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14820"/>
        <c:axId val="42187906"/>
      </c:scatterChart>
      <c:valAx>
        <c:axId val="8161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06"/>
        <c:crossesAt val="0"/>
        <c:crossBetween val="midCat"/>
      </c:valAx>
      <c:valAx>
        <c:axId val="4218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