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09200"/>
        <c:axId val="18942270"/>
      </c:scatterChart>
      <c:valAx>
        <c:axId val="4330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70"/>
        <c:crossesAt val="0"/>
        <c:crossBetween val="midCat"/>
      </c:valAx>
      <c:valAx>
        <c:axId val="1894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48622"/>
        <c:axId val="66534031"/>
      </c:scatterChart>
      <c:valAx>
        <c:axId val="24848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031"/>
        <c:crossesAt val="0"/>
        <c:crossBetween val="midCat"/>
      </c:valAx>
      <c:valAx>
        <c:axId val="6653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