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56744"/>
        <c:axId val="54198408"/>
      </c:scatterChart>
      <c:valAx>
        <c:axId val="39456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408"/>
        <c:crossesAt val="0"/>
        <c:crossBetween val="midCat"/>
      </c:valAx>
      <c:valAx>
        <c:axId val="5419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05229"/>
        <c:axId val="23784838"/>
      </c:scatterChart>
      <c:valAx>
        <c:axId val="91205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838"/>
        <c:crossesAt val="0"/>
        <c:crossBetween val="midCat"/>
      </c:valAx>
      <c:valAx>
        <c:axId val="2378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