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11759"/>
        <c:axId val="94599440"/>
      </c:scatterChart>
      <c:valAx>
        <c:axId val="30511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440"/>
        <c:crossesAt val="0"/>
        <c:crossBetween val="midCat"/>
      </c:valAx>
      <c:valAx>
        <c:axId val="9459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17364"/>
        <c:axId val="24837578"/>
      </c:scatterChart>
      <c:valAx>
        <c:axId val="50717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578"/>
        <c:crossesAt val="0"/>
        <c:crossBetween val="midCat"/>
      </c:valAx>
      <c:valAx>
        <c:axId val="2483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