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016408"/>
        <c:axId val="90891087"/>
      </c:scatterChart>
      <c:valAx>
        <c:axId val="43016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087"/>
        <c:crossesAt val="0"/>
        <c:crossBetween val="midCat"/>
      </c:valAx>
      <c:valAx>
        <c:axId val="90891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126277"/>
        <c:axId val="46063125"/>
      </c:scatterChart>
      <c:valAx>
        <c:axId val="35126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125"/>
        <c:crossesAt val="0"/>
        <c:crossBetween val="midCat"/>
      </c:valAx>
      <c:valAx>
        <c:axId val="46063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