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31600"/>
        <c:axId val="35658907"/>
      </c:scatterChart>
      <c:valAx>
        <c:axId val="6843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07"/>
        <c:crossesAt val="0"/>
        <c:crossBetween val="midCat"/>
      </c:valAx>
      <c:valAx>
        <c:axId val="3565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91946"/>
        <c:axId val="29975687"/>
      </c:scatterChart>
      <c:valAx>
        <c:axId val="5479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87"/>
        <c:crossesAt val="0"/>
        <c:crossBetween val="midCat"/>
      </c:valAx>
      <c:valAx>
        <c:axId val="2997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