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584657"/>
        <c:axId val="80868511"/>
      </c:scatterChart>
      <c:valAx>
        <c:axId val="295846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8511"/>
        <c:crossesAt val="0"/>
        <c:crossBetween val="midCat"/>
      </c:valAx>
      <c:valAx>
        <c:axId val="808685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46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452711"/>
        <c:axId val="81992449"/>
      </c:scatterChart>
      <c:valAx>
        <c:axId val="474527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2449"/>
        <c:crossesAt val="0"/>
        <c:crossBetween val="midCat"/>
      </c:valAx>
      <c:valAx>
        <c:axId val="819924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27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