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690700"/>
        <c:axId val="93906666"/>
      </c:barChart>
      <c:catAx>
        <c:axId val="29690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06666"/>
        <c:crossesAt val="0"/>
        <c:auto val="1"/>
        <c:lblAlgn val="ctr"/>
        <c:lblOffset val="100"/>
        <c:noMultiLvlLbl val="0"/>
      </c:catAx>
      <c:valAx>
        <c:axId val="939066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6907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675258"/>
        <c:axId val="34884181"/>
      </c:barChart>
      <c:catAx>
        <c:axId val="63675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884181"/>
        <c:crossesAt val="0"/>
        <c:auto val="1"/>
        <c:lblAlgn val="ctr"/>
        <c:lblOffset val="100"/>
        <c:noMultiLvlLbl val="0"/>
      </c:catAx>
      <c:valAx>
        <c:axId val="348841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675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