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4406748"/>
        <c:axId val="33779212"/>
      </c:scatterChart>
      <c:valAx>
        <c:axId val="14406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212"/>
        <c:crossesAt val="0"/>
        <c:crossBetween val="midCat"/>
      </c:valAx>
      <c:valAx>
        <c:axId val="337792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7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591448"/>
        <c:axId val="12304979"/>
      </c:scatterChart>
      <c:valAx>
        <c:axId val="90591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979"/>
        <c:crossesAt val="0"/>
        <c:crossBetween val="midCat"/>
      </c:valAx>
      <c:valAx>
        <c:axId val="123049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916578"/>
        <c:axId val="46942659"/>
      </c:scatterChart>
      <c:valAx>
        <c:axId val="3591657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659"/>
        <c:crossesAt val="0"/>
        <c:crossBetween val="midCat"/>
        <c:majorUnit val="10"/>
      </c:valAx>
      <c:valAx>
        <c:axId val="469426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65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635494"/>
        <c:axId val="97707176"/>
      </c:scatterChart>
      <c:valAx>
        <c:axId val="986354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176"/>
        <c:crossesAt val="0"/>
        <c:crossBetween val="midCat"/>
      </c:valAx>
      <c:valAx>
        <c:axId val="977071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5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575248"/>
        <c:axId val="14250558"/>
      </c:scatterChart>
      <c:valAx>
        <c:axId val="935752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558"/>
        <c:crossesAt val="0"/>
        <c:crossBetween val="midCat"/>
      </c:valAx>
      <c:valAx>
        <c:axId val="142505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