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906979"/>
        <c:axId val="56222196"/>
      </c:scatterChart>
      <c:valAx>
        <c:axId val="62906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222196"/>
        <c:crossesAt val="0"/>
        <c:crossBetween val="midCat"/>
      </c:valAx>
      <c:valAx>
        <c:axId val="562221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9069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