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058166"/>
        <c:axId val="61566632"/>
      </c:scatterChart>
      <c:valAx>
        <c:axId val="780581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632"/>
        <c:crossBetween val="midCat"/>
      </c:valAx>
      <c:valAx>
        <c:axId val="615666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81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32309"/>
        <c:axId val="3198786"/>
      </c:scatterChart>
      <c:valAx>
        <c:axId val="5423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86"/>
        <c:crossesAt val="0"/>
        <c:crossBetween val="midCat"/>
      </c:valAx>
      <c:valAx>
        <c:axId val="319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2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