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652768"/>
        <c:axId val="89202626"/>
      </c:barChart>
      <c:catAx>
        <c:axId val="396527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02626"/>
        <c:auto val="1"/>
        <c:lblAlgn val="ctr"/>
        <c:lblOffset val="100"/>
        <c:noMultiLvlLbl val="0"/>
      </c:catAx>
      <c:valAx>
        <c:axId val="89202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527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784979"/>
        <c:axId val="88749034"/>
      </c:scatterChart>
      <c:valAx>
        <c:axId val="11784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034"/>
        <c:crossesAt val="0"/>
        <c:crossBetween val="midCat"/>
      </c:valAx>
      <c:valAx>
        <c:axId val="887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