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079442"/>
        <c:axId val="7032966"/>
      </c:scatterChart>
      <c:valAx>
        <c:axId val="230794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66"/>
        <c:crossBetween val="midCat"/>
      </c:valAx>
      <c:valAx>
        <c:axId val="70329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4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0015"/>
        <c:axId val="51153221"/>
      </c:scatterChart>
      <c:valAx>
        <c:axId val="780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221"/>
        <c:crossesAt val="0"/>
        <c:crossBetween val="midCat"/>
      </c:valAx>
      <c:valAx>
        <c:axId val="5115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