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62146"/>
        <c:axId val="71462023"/>
      </c:scatterChart>
      <c:valAx>
        <c:axId val="40862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023"/>
        <c:crossBetween val="midCat"/>
      </c:valAx>
      <c:valAx>
        <c:axId val="71462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50358"/>
        <c:axId val="37884052"/>
      </c:scatterChart>
      <c:valAx>
        <c:axId val="4505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052"/>
        <c:crossesAt val="0"/>
        <c:crossBetween val="midCat"/>
      </c:valAx>
      <c:valAx>
        <c:axId val="378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