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49893"/>
        <c:axId val="78536874"/>
      </c:barChart>
      <c:catAx>
        <c:axId val="38149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36874"/>
        <c:auto val="1"/>
        <c:lblAlgn val="ctr"/>
        <c:lblOffset val="100"/>
        <c:noMultiLvlLbl val="0"/>
      </c:catAx>
      <c:valAx>
        <c:axId val="78536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9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5288"/>
        <c:axId val="56929615"/>
      </c:scatterChart>
      <c:valAx>
        <c:axId val="43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15"/>
        <c:crossesAt val="0"/>
        <c:crossBetween val="midCat"/>
      </c:valAx>
      <c:valAx>
        <c:axId val="569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