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534028"/>
        <c:axId val="9612728"/>
      </c:scatterChart>
      <c:valAx>
        <c:axId val="3553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28"/>
        <c:crossesAt val="0"/>
        <c:crossBetween val="midCat"/>
      </c:valAx>
      <c:valAx>
        <c:axId val="96127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0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320191"/>
        <c:axId val="49319817"/>
      </c:scatterChart>
      <c:valAx>
        <c:axId val="7932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817"/>
        <c:crossesAt val="0"/>
        <c:crossBetween val="midCat"/>
      </c:valAx>
      <c:valAx>
        <c:axId val="49319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802386"/>
        <c:axId val="86263890"/>
      </c:scatterChart>
      <c:valAx>
        <c:axId val="70802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890"/>
        <c:crossesAt val="0"/>
        <c:crossBetween val="midCat"/>
        <c:majorUnit val="10"/>
      </c:valAx>
      <c:valAx>
        <c:axId val="86263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59676"/>
        <c:axId val="62246150"/>
      </c:scatterChart>
      <c:valAx>
        <c:axId val="270596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150"/>
        <c:crossesAt val="0"/>
        <c:crossBetween val="midCat"/>
      </c:valAx>
      <c:valAx>
        <c:axId val="622461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579920"/>
        <c:axId val="16537628"/>
      </c:scatterChart>
      <c:valAx>
        <c:axId val="635799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628"/>
        <c:crossesAt val="0"/>
        <c:crossBetween val="midCat"/>
      </c:valAx>
      <c:valAx>
        <c:axId val="165376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