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02411"/>
        <c:axId val="29810749"/>
      </c:scatterChart>
      <c:valAx>
        <c:axId val="21502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749"/>
        <c:crossBetween val="midCat"/>
      </c:valAx>
      <c:valAx>
        <c:axId val="29810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21897"/>
        <c:axId val="19495478"/>
      </c:scatterChart>
      <c:valAx>
        <c:axId val="2772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478"/>
        <c:crossesAt val="0"/>
        <c:crossBetween val="midCat"/>
      </c:valAx>
      <c:valAx>
        <c:axId val="194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