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96258"/>
        <c:axId val="56305372"/>
      </c:barChart>
      <c:catAx>
        <c:axId val="92396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05372"/>
        <c:auto val="1"/>
        <c:lblAlgn val="ctr"/>
        <c:lblOffset val="100"/>
        <c:noMultiLvlLbl val="0"/>
      </c:catAx>
      <c:valAx>
        <c:axId val="56305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6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71261"/>
        <c:axId val="19165052"/>
      </c:scatterChart>
      <c:valAx>
        <c:axId val="972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52"/>
        <c:crossesAt val="0"/>
        <c:crossBetween val="midCat"/>
      </c:valAx>
      <c:valAx>
        <c:axId val="191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