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44714"/>
        <c:axId val="22376140"/>
      </c:barChart>
      <c:catAx>
        <c:axId val="7474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6140"/>
        <c:auto val="1"/>
        <c:lblAlgn val="ctr"/>
        <c:lblOffset val="100"/>
        <c:noMultiLvlLbl val="0"/>
      </c:catAx>
      <c:valAx>
        <c:axId val="22376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44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2279"/>
        <c:axId val="87472915"/>
      </c:scatterChart>
      <c:valAx>
        <c:axId val="80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15"/>
        <c:crossesAt val="0"/>
        <c:crossBetween val="midCat"/>
      </c:valAx>
      <c:valAx>
        <c:axId val="874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