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40662"/>
        <c:axId val="18036087"/>
      </c:barChart>
      <c:catAx>
        <c:axId val="194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87"/>
        <c:auto val="1"/>
        <c:lblAlgn val="ctr"/>
        <c:lblOffset val="100"/>
        <c:noMultiLvlLbl val="0"/>
      </c:catAx>
      <c:valAx>
        <c:axId val="180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8534"/>
        <c:axId val="2276044"/>
      </c:barChart>
      <c:catAx>
        <c:axId val="980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44"/>
        <c:auto val="1"/>
        <c:lblAlgn val="ctr"/>
        <c:lblOffset val="100"/>
        <c:noMultiLvlLbl val="0"/>
      </c:catAx>
      <c:valAx>
        <c:axId val="22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4091"/>
        <c:axId val="55879009"/>
      </c:barChart>
      <c:catAx>
        <c:axId val="207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09"/>
        <c:auto val="1"/>
        <c:lblAlgn val="ctr"/>
        <c:lblOffset val="100"/>
        <c:noMultiLvlLbl val="0"/>
      </c:catAx>
      <c:valAx>
        <c:axId val="558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2046"/>
        <c:axId val="21104858"/>
      </c:barChart>
      <c:catAx>
        <c:axId val="586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858"/>
        <c:auto val="1"/>
        <c:lblAlgn val="ctr"/>
        <c:lblOffset val="100"/>
        <c:noMultiLvlLbl val="0"/>
      </c:catAx>
      <c:valAx>
        <c:axId val="211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3854"/>
        <c:axId val="76945260"/>
      </c:barChart>
      <c:catAx>
        <c:axId val="519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60"/>
        <c:auto val="1"/>
        <c:lblAlgn val="ctr"/>
        <c:lblOffset val="100"/>
        <c:noMultiLvlLbl val="0"/>
      </c:catAx>
      <c:valAx>
        <c:axId val="769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7551"/>
        <c:axId val="74804184"/>
      </c:barChart>
      <c:catAx>
        <c:axId val="91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84"/>
        <c:auto val="1"/>
        <c:lblAlgn val="ctr"/>
        <c:lblOffset val="100"/>
        <c:noMultiLvlLbl val="0"/>
      </c:catAx>
      <c:valAx>
        <c:axId val="748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3704"/>
        <c:axId val="64667628"/>
      </c:barChart>
      <c:catAx>
        <c:axId val="458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28"/>
        <c:auto val="1"/>
        <c:lblAlgn val="ctr"/>
        <c:lblOffset val="100"/>
        <c:noMultiLvlLbl val="0"/>
      </c:catAx>
      <c:valAx>
        <c:axId val="646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10662"/>
        <c:axId val="67983374"/>
      </c:barChart>
      <c:catAx>
        <c:axId val="575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374"/>
        <c:auto val="1"/>
        <c:lblAlgn val="ctr"/>
        <c:lblOffset val="100"/>
        <c:noMultiLvlLbl val="0"/>
      </c:catAx>
      <c:valAx>
        <c:axId val="67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1336"/>
        <c:axId val="5731251"/>
      </c:barChart>
      <c:catAx>
        <c:axId val="690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1"/>
        <c:auto val="1"/>
        <c:lblAlgn val="ctr"/>
        <c:lblOffset val="100"/>
        <c:noMultiLvlLbl val="0"/>
      </c:catAx>
      <c:valAx>
        <c:axId val="57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5200"/>
        <c:axId val="69501409"/>
      </c:barChart>
      <c:catAx>
        <c:axId val="769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409"/>
        <c:auto val="1"/>
        <c:lblAlgn val="ctr"/>
        <c:lblOffset val="100"/>
        <c:noMultiLvlLbl val="0"/>
      </c:catAx>
      <c:valAx>
        <c:axId val="695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09086"/>
        <c:axId val="38235813"/>
      </c:barChart>
      <c:catAx>
        <c:axId val="192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13"/>
        <c:auto val="1"/>
        <c:lblAlgn val="ctr"/>
        <c:lblOffset val="100"/>
        <c:noMultiLvlLbl val="0"/>
      </c:catAx>
      <c:valAx>
        <c:axId val="382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4132"/>
        <c:axId val="43808852"/>
      </c:barChart>
      <c:catAx>
        <c:axId val="475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852"/>
        <c:auto val="1"/>
        <c:lblAlgn val="ctr"/>
        <c:lblOffset val="100"/>
        <c:noMultiLvlLbl val="0"/>
      </c:catAx>
      <c:valAx>
        <c:axId val="438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4956"/>
        <c:axId val="98466235"/>
      </c:barChart>
      <c:catAx>
        <c:axId val="206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235"/>
        <c:auto val="1"/>
        <c:lblAlgn val="ctr"/>
        <c:lblOffset val="100"/>
        <c:noMultiLvlLbl val="0"/>
      </c:catAx>
      <c:valAx>
        <c:axId val="984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5653"/>
        <c:axId val="5541291"/>
      </c:barChart>
      <c:catAx>
        <c:axId val="216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1"/>
        <c:auto val="1"/>
        <c:lblAlgn val="ctr"/>
        <c:lblOffset val="100"/>
        <c:noMultiLvlLbl val="0"/>
      </c:catAx>
      <c:valAx>
        <c:axId val="55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0390"/>
        <c:axId val="19037406"/>
      </c:barChart>
      <c:catAx>
        <c:axId val="739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406"/>
        <c:auto val="1"/>
        <c:lblAlgn val="ctr"/>
        <c:lblOffset val="100"/>
        <c:noMultiLvlLbl val="0"/>
      </c:catAx>
      <c:valAx>
        <c:axId val="190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42"/>
        <c:axId val="839837"/>
      </c:barChart>
      <c:catAx>
        <c:axId val="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"/>
        <c:auto val="1"/>
        <c:lblAlgn val="ctr"/>
        <c:lblOffset val="100"/>
        <c:noMultiLvlLbl val="0"/>
      </c:catAx>
      <c:valAx>
        <c:axId val="8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3904"/>
        <c:axId val="15068250"/>
      </c:barChart>
      <c:catAx>
        <c:axId val="458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250"/>
        <c:auto val="1"/>
        <c:lblAlgn val="ctr"/>
        <c:lblOffset val="100"/>
        <c:noMultiLvlLbl val="0"/>
      </c:catAx>
      <c:valAx>
        <c:axId val="150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491"/>
        <c:axId val="42489893"/>
      </c:barChart>
      <c:catAx>
        <c:axId val="30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893"/>
        <c:auto val="1"/>
        <c:lblAlgn val="ctr"/>
        <c:lblOffset val="100"/>
        <c:noMultiLvlLbl val="0"/>
      </c:catAx>
      <c:valAx>
        <c:axId val="42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