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75661"/>
        <c:axId val="73234429"/>
      </c:scatterChart>
      <c:valAx>
        <c:axId val="5917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29"/>
        <c:crossesAt val="0"/>
        <c:crossBetween val="midCat"/>
      </c:valAx>
      <c:valAx>
        <c:axId val="7323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615"/>
        <c:axId val="94195547"/>
      </c:scatterChart>
      <c:valAx>
        <c:axId val="283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47"/>
        <c:crossesAt val="0"/>
        <c:crossBetween val="midCat"/>
      </c:valAx>
      <c:valAx>
        <c:axId val="9419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422"/>
        <c:axId val="81443411"/>
      </c:scatterChart>
      <c:valAx>
        <c:axId val="306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411"/>
        <c:crossesAt val="0"/>
        <c:crossBetween val="midCat"/>
      </c:valAx>
      <c:valAx>
        <c:axId val="814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7292"/>
        <c:axId val="88929890"/>
      </c:scatterChart>
      <c:valAx>
        <c:axId val="4467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90"/>
        <c:crossesAt val="0"/>
        <c:crossBetween val="midCat"/>
      </c:valAx>
      <c:valAx>
        <c:axId val="8892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