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59042"/>
        <c:axId val="75569720"/>
      </c:barChart>
      <c:catAx>
        <c:axId val="2055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720"/>
        <c:auto val="1"/>
        <c:lblAlgn val="ctr"/>
        <c:lblOffset val="100"/>
        <c:noMultiLvlLbl val="0"/>
      </c:catAx>
      <c:valAx>
        <c:axId val="755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66396"/>
        <c:axId val="41391659"/>
      </c:barChart>
      <c:catAx>
        <c:axId val="8576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659"/>
        <c:auto val="1"/>
        <c:lblAlgn val="ctr"/>
        <c:lblOffset val="100"/>
        <c:noMultiLvlLbl val="0"/>
      </c:catAx>
      <c:valAx>
        <c:axId val="413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6394"/>
        <c:axId val="38983341"/>
      </c:barChart>
      <c:catAx>
        <c:axId val="17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341"/>
        <c:auto val="1"/>
        <c:lblAlgn val="ctr"/>
        <c:lblOffset val="100"/>
        <c:noMultiLvlLbl val="0"/>
      </c:catAx>
      <c:valAx>
        <c:axId val="389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4636"/>
        <c:axId val="57608460"/>
      </c:barChart>
      <c:catAx>
        <c:axId val="5666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460"/>
        <c:auto val="1"/>
        <c:lblAlgn val="ctr"/>
        <c:lblOffset val="100"/>
        <c:noMultiLvlLbl val="0"/>
      </c:catAx>
      <c:valAx>
        <c:axId val="576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20954"/>
        <c:axId val="15183170"/>
      </c:barChart>
      <c:catAx>
        <c:axId val="5352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170"/>
        <c:auto val="1"/>
        <c:lblAlgn val="ctr"/>
        <c:lblOffset val="100"/>
        <c:noMultiLvlLbl val="0"/>
      </c:catAx>
      <c:valAx>
        <c:axId val="151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47869"/>
        <c:axId val="5474657"/>
      </c:barChart>
      <c:catAx>
        <c:axId val="555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7"/>
        <c:auto val="1"/>
        <c:lblAlgn val="ctr"/>
        <c:lblOffset val="100"/>
        <c:noMultiLvlLbl val="0"/>
      </c:catAx>
      <c:valAx>
        <c:axId val="54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36343"/>
        <c:axId val="48518575"/>
      </c:barChart>
      <c:catAx>
        <c:axId val="924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575"/>
        <c:auto val="1"/>
        <c:lblAlgn val="ctr"/>
        <c:lblOffset val="100"/>
        <c:noMultiLvlLbl val="0"/>
      </c:catAx>
      <c:valAx>
        <c:axId val="485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91983"/>
        <c:axId val="17471696"/>
      </c:barChart>
      <c:catAx>
        <c:axId val="9889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696"/>
        <c:auto val="1"/>
        <c:lblAlgn val="ctr"/>
        <c:lblOffset val="100"/>
        <c:noMultiLvlLbl val="0"/>
      </c:catAx>
      <c:valAx>
        <c:axId val="174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89373"/>
        <c:axId val="67151703"/>
      </c:barChart>
      <c:catAx>
        <c:axId val="7218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703"/>
        <c:auto val="1"/>
        <c:lblAlgn val="ctr"/>
        <c:lblOffset val="100"/>
        <c:noMultiLvlLbl val="0"/>
      </c:catAx>
      <c:valAx>
        <c:axId val="671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4093"/>
        <c:axId val="21921301"/>
      </c:barChart>
      <c:catAx>
        <c:axId val="840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301"/>
        <c:auto val="1"/>
        <c:lblAlgn val="ctr"/>
        <c:lblOffset val="100"/>
        <c:noMultiLvlLbl val="0"/>
      </c:catAx>
      <c:valAx>
        <c:axId val="219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84049"/>
        <c:axId val="64241854"/>
      </c:barChart>
      <c:catAx>
        <c:axId val="112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854"/>
        <c:auto val="1"/>
        <c:lblAlgn val="ctr"/>
        <c:lblOffset val="100"/>
        <c:noMultiLvlLbl val="0"/>
      </c:catAx>
      <c:valAx>
        <c:axId val="6424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6672"/>
        <c:axId val="14168254"/>
      </c:barChart>
      <c:catAx>
        <c:axId val="195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54"/>
        <c:auto val="1"/>
        <c:lblAlgn val="ctr"/>
        <c:lblOffset val="100"/>
        <c:noMultiLvlLbl val="0"/>
      </c:catAx>
      <c:valAx>
        <c:axId val="141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4488"/>
        <c:axId val="52492954"/>
      </c:barChart>
      <c:catAx>
        <c:axId val="580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954"/>
        <c:auto val="1"/>
        <c:lblAlgn val="ctr"/>
        <c:lblOffset val="100"/>
        <c:noMultiLvlLbl val="0"/>
      </c:catAx>
      <c:valAx>
        <c:axId val="524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1117"/>
        <c:axId val="92256675"/>
      </c:barChart>
      <c:catAx>
        <c:axId val="6090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675"/>
        <c:auto val="1"/>
        <c:lblAlgn val="ctr"/>
        <c:lblOffset val="100"/>
        <c:noMultiLvlLbl val="0"/>
      </c:catAx>
      <c:valAx>
        <c:axId val="922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73773"/>
        <c:axId val="46355304"/>
      </c:barChart>
      <c:catAx>
        <c:axId val="899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304"/>
        <c:auto val="1"/>
        <c:lblAlgn val="ctr"/>
        <c:lblOffset val="100"/>
        <c:noMultiLvlLbl val="0"/>
      </c:catAx>
      <c:valAx>
        <c:axId val="463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35927"/>
        <c:axId val="21285455"/>
      </c:barChart>
      <c:catAx>
        <c:axId val="442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55"/>
        <c:auto val="1"/>
        <c:lblAlgn val="ctr"/>
        <c:lblOffset val="100"/>
        <c:noMultiLvlLbl val="0"/>
      </c:catAx>
      <c:valAx>
        <c:axId val="212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95740"/>
        <c:axId val="33600778"/>
      </c:barChart>
      <c:catAx>
        <c:axId val="274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778"/>
        <c:auto val="1"/>
        <c:lblAlgn val="ctr"/>
        <c:lblOffset val="100"/>
        <c:noMultiLvlLbl val="0"/>
      </c:catAx>
      <c:valAx>
        <c:axId val="336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94720"/>
        <c:axId val="97001935"/>
      </c:barChart>
      <c:catAx>
        <c:axId val="820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935"/>
        <c:auto val="1"/>
        <c:lblAlgn val="ctr"/>
        <c:lblOffset val="100"/>
        <c:noMultiLvlLbl val="0"/>
      </c:catAx>
      <c:valAx>
        <c:axId val="970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