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8538"/>
        <c:axId val="94767727"/>
      </c:scatterChart>
      <c:valAx>
        <c:axId val="4488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27"/>
        <c:crossesAt val="0"/>
        <c:crossBetween val="midCat"/>
      </c:valAx>
      <c:valAx>
        <c:axId val="9476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7574"/>
        <c:axId val="58319535"/>
      </c:scatterChart>
      <c:valAx>
        <c:axId val="1280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535"/>
        <c:crossesAt val="0"/>
        <c:crossBetween val="midCat"/>
      </c:valAx>
      <c:valAx>
        <c:axId val="5831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2377"/>
        <c:axId val="12399216"/>
      </c:scatterChart>
      <c:valAx>
        <c:axId val="4736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216"/>
        <c:crossesAt val="0"/>
        <c:crossBetween val="midCat"/>
      </c:valAx>
      <c:valAx>
        <c:axId val="1239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21"/>
        <c:axId val="66633688"/>
      </c:scatterChart>
      <c:valAx>
        <c:axId val="99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688"/>
        <c:crossesAt val="0"/>
        <c:crossBetween val="midCat"/>
      </c:valAx>
      <c:valAx>
        <c:axId val="6663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