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91546"/>
        <c:axId val="61759537"/>
      </c:scatterChart>
      <c:valAx>
        <c:axId val="2209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537"/>
        <c:crossesAt val="0"/>
        <c:crossBetween val="midCat"/>
      </c:valAx>
      <c:valAx>
        <c:axId val="6175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4122"/>
        <c:axId val="37561846"/>
      </c:scatterChart>
      <c:valAx>
        <c:axId val="7522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846"/>
        <c:crossesAt val="0"/>
        <c:crossBetween val="midCat"/>
      </c:valAx>
      <c:valAx>
        <c:axId val="3756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7455"/>
        <c:axId val="97900600"/>
      </c:scatterChart>
      <c:valAx>
        <c:axId val="9900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600"/>
        <c:crossesAt val="0"/>
        <c:crossBetween val="midCat"/>
      </c:valAx>
      <c:valAx>
        <c:axId val="9790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7573"/>
        <c:axId val="73885492"/>
      </c:scatterChart>
      <c:valAx>
        <c:axId val="5283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92"/>
        <c:crossesAt val="0"/>
        <c:crossBetween val="midCat"/>
      </c:valAx>
      <c:valAx>
        <c:axId val="7388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