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2504"/>
        <c:axId val="2722073"/>
      </c:barChart>
      <c:catAx>
        <c:axId val="819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73"/>
        <c:auto val="1"/>
        <c:lblAlgn val="ctr"/>
        <c:lblOffset val="100"/>
        <c:noMultiLvlLbl val="0"/>
      </c:catAx>
      <c:valAx>
        <c:axId val="27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24440"/>
        <c:axId val="80953656"/>
      </c:barChart>
      <c:catAx>
        <c:axId val="377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56"/>
        <c:auto val="1"/>
        <c:lblAlgn val="ctr"/>
        <c:lblOffset val="100"/>
        <c:noMultiLvlLbl val="0"/>
      </c:catAx>
      <c:valAx>
        <c:axId val="809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6611"/>
        <c:axId val="59451387"/>
      </c:barChart>
      <c:catAx>
        <c:axId val="823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387"/>
        <c:auto val="1"/>
        <c:lblAlgn val="ctr"/>
        <c:lblOffset val="100"/>
        <c:noMultiLvlLbl val="0"/>
      </c:catAx>
      <c:valAx>
        <c:axId val="594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64786"/>
        <c:axId val="65999094"/>
      </c:barChart>
      <c:catAx>
        <c:axId val="7926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094"/>
        <c:auto val="1"/>
        <c:lblAlgn val="ctr"/>
        <c:lblOffset val="100"/>
        <c:noMultiLvlLbl val="0"/>
      </c:catAx>
      <c:valAx>
        <c:axId val="659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42078"/>
        <c:axId val="20164057"/>
      </c:barChart>
      <c:catAx>
        <c:axId val="135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57"/>
        <c:auto val="1"/>
        <c:lblAlgn val="ctr"/>
        <c:lblOffset val="100"/>
        <c:noMultiLvlLbl val="0"/>
      </c:catAx>
      <c:valAx>
        <c:axId val="201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07191"/>
        <c:axId val="50916234"/>
      </c:barChart>
      <c:catAx>
        <c:axId val="108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34"/>
        <c:auto val="1"/>
        <c:lblAlgn val="ctr"/>
        <c:lblOffset val="100"/>
        <c:noMultiLvlLbl val="0"/>
      </c:catAx>
      <c:valAx>
        <c:axId val="509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2148"/>
        <c:axId val="66201209"/>
      </c:barChart>
      <c:catAx>
        <c:axId val="238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09"/>
        <c:auto val="1"/>
        <c:lblAlgn val="ctr"/>
        <c:lblOffset val="100"/>
        <c:noMultiLvlLbl val="0"/>
      </c:catAx>
      <c:valAx>
        <c:axId val="662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05211"/>
        <c:axId val="30387921"/>
      </c:barChart>
      <c:catAx>
        <c:axId val="230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21"/>
        <c:auto val="1"/>
        <c:lblAlgn val="ctr"/>
        <c:lblOffset val="100"/>
        <c:noMultiLvlLbl val="0"/>
      </c:catAx>
      <c:valAx>
        <c:axId val="303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5005"/>
        <c:axId val="70852626"/>
      </c:barChart>
      <c:catAx>
        <c:axId val="5644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626"/>
        <c:auto val="1"/>
        <c:lblAlgn val="ctr"/>
        <c:lblOffset val="100"/>
        <c:noMultiLvlLbl val="0"/>
      </c:catAx>
      <c:valAx>
        <c:axId val="708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4005"/>
        <c:axId val="92555669"/>
      </c:barChart>
      <c:catAx>
        <c:axId val="548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669"/>
        <c:auto val="1"/>
        <c:lblAlgn val="ctr"/>
        <c:lblOffset val="100"/>
        <c:noMultiLvlLbl val="0"/>
      </c:catAx>
      <c:valAx>
        <c:axId val="925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9894"/>
        <c:axId val="26840375"/>
      </c:barChart>
      <c:catAx>
        <c:axId val="710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375"/>
        <c:auto val="1"/>
        <c:lblAlgn val="ctr"/>
        <c:lblOffset val="100"/>
        <c:noMultiLvlLbl val="0"/>
      </c:catAx>
      <c:valAx>
        <c:axId val="268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8437"/>
        <c:axId val="20709164"/>
      </c:barChart>
      <c:catAx>
        <c:axId val="728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164"/>
        <c:auto val="1"/>
        <c:lblAlgn val="ctr"/>
        <c:lblOffset val="100"/>
        <c:noMultiLvlLbl val="0"/>
      </c:catAx>
      <c:valAx>
        <c:axId val="207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458"/>
        <c:axId val="85527155"/>
      </c:barChart>
      <c:catAx>
        <c:axId val="75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155"/>
        <c:auto val="1"/>
        <c:lblAlgn val="ctr"/>
        <c:lblOffset val="100"/>
        <c:noMultiLvlLbl val="0"/>
      </c:catAx>
      <c:valAx>
        <c:axId val="855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6"/>
        <c:axId val="32624227"/>
      </c:barChart>
      <c:catAx>
        <c:axId val="2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227"/>
        <c:auto val="1"/>
        <c:lblAlgn val="ctr"/>
        <c:lblOffset val="100"/>
        <c:noMultiLvlLbl val="0"/>
      </c:catAx>
      <c:valAx>
        <c:axId val="326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09415"/>
        <c:axId val="99128247"/>
      </c:barChart>
      <c:catAx>
        <c:axId val="905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247"/>
        <c:auto val="1"/>
        <c:lblAlgn val="ctr"/>
        <c:lblOffset val="100"/>
        <c:noMultiLvlLbl val="0"/>
      </c:catAx>
      <c:valAx>
        <c:axId val="991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93522"/>
        <c:axId val="58958725"/>
      </c:barChart>
      <c:catAx>
        <c:axId val="507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25"/>
        <c:auto val="1"/>
        <c:lblAlgn val="ctr"/>
        <c:lblOffset val="100"/>
        <c:noMultiLvlLbl val="0"/>
      </c:catAx>
      <c:valAx>
        <c:axId val="589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4782"/>
        <c:axId val="8817544"/>
      </c:barChart>
      <c:catAx>
        <c:axId val="263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44"/>
        <c:auto val="1"/>
        <c:lblAlgn val="ctr"/>
        <c:lblOffset val="100"/>
        <c:noMultiLvlLbl val="0"/>
      </c:catAx>
      <c:valAx>
        <c:axId val="88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2232"/>
        <c:axId val="82012100"/>
      </c:barChart>
      <c:catAx>
        <c:axId val="753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100"/>
        <c:auto val="1"/>
        <c:lblAlgn val="ctr"/>
        <c:lblOffset val="100"/>
        <c:noMultiLvlLbl val="0"/>
      </c:catAx>
      <c:valAx>
        <c:axId val="820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