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3143"/>
        <c:axId val="73666727"/>
      </c:lineChart>
      <c:catAx>
        <c:axId val="3901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27"/>
        <c:crossesAt val="0"/>
        <c:auto val="1"/>
        <c:lblAlgn val="ctr"/>
        <c:lblOffset val="100"/>
        <c:noMultiLvlLbl val="0"/>
      </c:catAx>
      <c:valAx>
        <c:axId val="736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0011"/>
        <c:axId val="54810753"/>
      </c:lineChart>
      <c:catAx>
        <c:axId val="5333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753"/>
        <c:crossesAt val="0"/>
        <c:auto val="1"/>
        <c:lblAlgn val="ctr"/>
        <c:lblOffset val="100"/>
        <c:noMultiLvlLbl val="0"/>
      </c:catAx>
      <c:valAx>
        <c:axId val="548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26093"/>
        <c:axId val="70254818"/>
      </c:lineChart>
      <c:catAx>
        <c:axId val="4572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818"/>
        <c:crossesAt val="0"/>
        <c:auto val="1"/>
        <c:lblAlgn val="ctr"/>
        <c:lblOffset val="100"/>
        <c:noMultiLvlLbl val="0"/>
      </c:catAx>
      <c:valAx>
        <c:axId val="70254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03525"/>
        <c:axId val="75397084"/>
      </c:scatterChart>
      <c:valAx>
        <c:axId val="8930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84"/>
        <c:crossesAt val="0"/>
        <c:crossBetween val="midCat"/>
      </c:valAx>
      <c:valAx>
        <c:axId val="75397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567594"/>
        <c:axId val="48546417"/>
      </c:scatterChart>
      <c:valAx>
        <c:axId val="7556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17"/>
        <c:crossesAt val="0"/>
        <c:crossBetween val="midCat"/>
      </c:valAx>
      <c:valAx>
        <c:axId val="485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5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