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6191"/>
        <c:axId val="55494529"/>
      </c:lineChart>
      <c:catAx>
        <c:axId val="59646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529"/>
        <c:crossesAt val="0"/>
        <c:auto val="1"/>
        <c:lblAlgn val="ctr"/>
        <c:lblOffset val="100"/>
        <c:noMultiLvlLbl val="0"/>
      </c:catAx>
      <c:valAx>
        <c:axId val="5549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81642"/>
        <c:axId val="49254344"/>
      </c:lineChart>
      <c:catAx>
        <c:axId val="25681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344"/>
        <c:crossesAt val="0"/>
        <c:auto val="1"/>
        <c:lblAlgn val="ctr"/>
        <c:lblOffset val="100"/>
        <c:noMultiLvlLbl val="0"/>
      </c:catAx>
      <c:valAx>
        <c:axId val="4925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689850"/>
        <c:axId val="30616633"/>
      </c:lineChart>
      <c:catAx>
        <c:axId val="61689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633"/>
        <c:crossesAt val="0"/>
        <c:auto val="1"/>
        <c:lblAlgn val="ctr"/>
        <c:lblOffset val="100"/>
        <c:noMultiLvlLbl val="0"/>
      </c:catAx>
      <c:valAx>
        <c:axId val="306166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462808"/>
        <c:axId val="4226157"/>
      </c:scatterChart>
      <c:valAx>
        <c:axId val="35462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57"/>
        <c:crossesAt val="0"/>
        <c:crossBetween val="midCat"/>
      </c:valAx>
      <c:valAx>
        <c:axId val="42261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8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86753"/>
        <c:axId val="81626561"/>
      </c:scatterChart>
      <c:valAx>
        <c:axId val="2086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561"/>
        <c:crossesAt val="0"/>
        <c:crossBetween val="midCat"/>
      </c:valAx>
      <c:valAx>
        <c:axId val="816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